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rycí list rozpočtu" sheetId="1" state="visible" r:id="rId2"/>
    <sheet name="Rozpočet - Jen objekty celkem" sheetId="2" state="visible" r:id="rId3"/>
    <sheet name="Rozpočet - Jen skupiny" sheetId="3" state="visible" r:id="rId4"/>
    <sheet name="VORN" sheetId="4" state="hidden" r:id="rId5"/>
    <sheet name="Stavební rozpočet" sheetId="5" state="visible" r:id="rId6"/>
    <sheet name="Výkaz výměr" sheetId="6" state="visible" r:id="rId7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2" uniqueCount="2128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96139/CZ00296139</t>
  </si>
  <si>
    <t xml:space="preserve">Druh stavby:</t>
  </si>
  <si>
    <t xml:space="preserve">Projektant:</t>
  </si>
  <si>
    <t xml:space="preserve">73085022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POKUD TENTO VÝKAZ VÝMĚR (Z DŮVODU UPŘESNĚNÍ A PŘIBLÍŽENÍ TECHNICKÝCH PARAMETRŮ, KVALITY PROJEKTOVANÝCH PRVKŮ A NAVRHOVANÝCH ŘEŠENÍ) OBSAHUJE POŽADAVKY NEBO ODKAZY NA OBCHODNÍ FIRMY NEBO NÁZVY, TECHNOLOGIE ČI SPECIFICKÁ OZNAČENÍ VÝROBKŮ, JSOU TYTO ODKAZY, NÁZVY A OZNAČENÍ NEZÁVAZNÁ, ZADAVATEL V SOULADU S § 89 ODST. 6 ZÁKONA Č. 134/2016 SB., O ZADÁVÁNÍ VEŘEJNÝCH ZAKÁZEK, UMOŽŇUJE POUŽITÍ I JINÝCH, KVALITATIVNĚ A TECHNICKY OBDOBNÝCH ŘEŠENÍ.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Celkem</t>
  </si>
  <si>
    <t xml:space="preserve">1</t>
  </si>
  <si>
    <t xml:space="preserve">VRN</t>
  </si>
  <si>
    <t xml:space="preserve">F</t>
  </si>
  <si>
    <t xml:space="preserve">2</t>
  </si>
  <si>
    <t xml:space="preserve">Hlavní Náměstí 103/30 jižní</t>
  </si>
  <si>
    <t xml:space="preserve">3</t>
  </si>
  <si>
    <t xml:space="preserve">Hlavní Náměstí 103/32 jižní</t>
  </si>
  <si>
    <t xml:space="preserve">4</t>
  </si>
  <si>
    <t xml:space="preserve">Hlavní náměstí 32 přístavek</t>
  </si>
  <si>
    <t xml:space="preserve">5</t>
  </si>
  <si>
    <t xml:space="preserve">Hlavní Náměstí 103/30 severní</t>
  </si>
  <si>
    <t xml:space="preserve">6</t>
  </si>
  <si>
    <t xml:space="preserve">Hlavní Náměstí 103/32 severní</t>
  </si>
  <si>
    <t xml:space="preserve">7</t>
  </si>
  <si>
    <t xml:space="preserve">Hlavní náměstí 103/32 schodiště</t>
  </si>
  <si>
    <t xml:space="preserve">Celkem:</t>
  </si>
  <si>
    <t xml:space="preserve">Slepý stavební rozpočet - Jen skupiny</t>
  </si>
  <si>
    <t xml:space="preserve">Kód</t>
  </si>
  <si>
    <t xml:space="preserve">Zemní práce</t>
  </si>
  <si>
    <t xml:space="preserve">T</t>
  </si>
  <si>
    <t xml:space="preserve">Svislé a kompletní konstrukce</t>
  </si>
  <si>
    <t xml:space="preserve">Vodorovné konstrukce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77</t>
  </si>
  <si>
    <t xml:space="preserve">Podlahy</t>
  </si>
  <si>
    <t xml:space="preserve">Základy, zvláštní zakládání, zpevňování hornin</t>
  </si>
  <si>
    <t xml:space="preserve">Komunikace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Oprava a zateplení fasády 30-32 Krnov</t>
  </si>
  <si>
    <t xml:space="preserve">Město Krnov</t>
  </si>
  <si>
    <t xml:space="preserve">Radovan Zatloukal</t>
  </si>
  <si>
    <t xml:space="preserve"> </t>
  </si>
  <si>
    <t xml:space="preserve">01.03.2024</t>
  </si>
  <si>
    <t xml:space="preserve">Kamil Bec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00VD</t>
  </si>
  <si>
    <t xml:space="preserve">10001</t>
  </si>
  <si>
    <t xml:space="preserve">Náklady zhotovitele souvisíjící se zařízením staveniště</t>
  </si>
  <si>
    <t xml:space="preserve">soubor</t>
  </si>
  <si>
    <t xml:space="preserve">100VD_</t>
  </si>
  <si>
    <t xml:space="preserve">1_1_</t>
  </si>
  <si>
    <t xml:space="preserve">1_</t>
  </si>
  <si>
    <t xml:space="preserve">10002</t>
  </si>
  <si>
    <t xml:space="preserve">Fotodokumentace stavby</t>
  </si>
  <si>
    <t xml:space="preserve">10003</t>
  </si>
  <si>
    <t xml:space="preserve">Zábor veřejného prostranství/prostor pro stavbu, zařízení staveniště, vjezdy na stavbu - POZEMKY KTERÉ NEJSOU VE VLASTNICTVÍ OBJEDNATELE</t>
  </si>
  <si>
    <t xml:space="preserve">10005</t>
  </si>
  <si>
    <t xml:space="preserve">Náklady zhotovitele související se zajištěním provozů nutných pro provádění díla - ostatní zařízení a práce</t>
  </si>
  <si>
    <t xml:space="preserve">10006</t>
  </si>
  <si>
    <t xml:space="preserve">Náklady zhotovitele související s likvidací zařízení staveniště</t>
  </si>
  <si>
    <t xml:space="preserve">10007</t>
  </si>
  <si>
    <t xml:space="preserve">Náklady zhotvitele souvisejicí se zajištěním a provedením kompletního díla dle PD a souvisejících dokladů - kompletační činnost</t>
  </si>
  <si>
    <t xml:space="preserve">10008</t>
  </si>
  <si>
    <t xml:space="preserve">Pravidelné čištění přilehlých/souvisejících komunikací a zpevněných ploch po celou dobu stavby</t>
  </si>
  <si>
    <t xml:space="preserve">8</t>
  </si>
  <si>
    <t xml:space="preserve">10009</t>
  </si>
  <si>
    <t xml:space="preserve">Mimostaveništní doprava</t>
  </si>
  <si>
    <t xml:space="preserve">100010</t>
  </si>
  <si>
    <t xml:space="preserve">Součinnost s ostatními zúčastněnými stranami: se zástupci objednatele, projektanta, TDI, AD, koordinátora bezpečnosti</t>
  </si>
  <si>
    <t xml:space="preserve">10</t>
  </si>
  <si>
    <t xml:space="preserve">100011</t>
  </si>
  <si>
    <t xml:space="preserve">Včasné odsouhlasení všech užitých výrobků/prvků, materiálů a technologií zástupci všech zúčastněných stran, požadované zadávací a proj. dokumentací</t>
  </si>
  <si>
    <t xml:space="preserve">11</t>
  </si>
  <si>
    <t xml:space="preserve">100012</t>
  </si>
  <si>
    <t xml:space="preserve">Technické řešení - návrh a projednání nutných odchylek a změn oproti PD zjištěných v průběhu stavby</t>
  </si>
  <si>
    <t xml:space="preserve">12</t>
  </si>
  <si>
    <t xml:space="preserve">Technická řešení - návrh a projednání kolizí se skrytími konstrukcemi, které projektant nemohl předvídat.</t>
  </si>
  <si>
    <t xml:space="preserve">13</t>
  </si>
  <si>
    <t xml:space="preserve">Zabezpečení objektu, staveniště a veškeré vybavení, majetku třetích osob a stavebního materiálu</t>
  </si>
  <si>
    <t xml:space="preserve">14</t>
  </si>
  <si>
    <t xml:space="preserve">100013</t>
  </si>
  <si>
    <t xml:space="preserve">Provedení všech zkoušek a revizi dle platných norem a návody k obsluze</t>
  </si>
  <si>
    <t xml:space="preserve">15</t>
  </si>
  <si>
    <t xml:space="preserve">100014</t>
  </si>
  <si>
    <t xml:space="preserve">Náklady na vypracování dílenské/dodavatelské dokumentace stavby - dle požadavků PD a zadávací dokumentace vč. odsouhlašení ze strany autorů PDPS</t>
  </si>
  <si>
    <t xml:space="preserve">16</t>
  </si>
  <si>
    <t xml:space="preserve">100015</t>
  </si>
  <si>
    <t xml:space="preserve">Ostatní náklady spojené s požadavky objednatele, které jsou uvedeny v jednotlivých článcích smlouvy o dílo, pokud nejsou zahrnuty v soupisech prací</t>
  </si>
  <si>
    <t xml:space="preserve">17</t>
  </si>
  <si>
    <t xml:space="preserve">100016</t>
  </si>
  <si>
    <t xml:space="preserve">Vytyčení inženýrských sítí</t>
  </si>
  <si>
    <t xml:space="preserve">18</t>
  </si>
  <si>
    <t xml:space="preserve">100017</t>
  </si>
  <si>
    <t xml:space="preserve">Zpracování technologického postupu betonáže včetně bednění</t>
  </si>
  <si>
    <t xml:space="preserve">31</t>
  </si>
  <si>
    <t xml:space="preserve">Zdi podpěrné a volné</t>
  </si>
  <si>
    <t xml:space="preserve">19</t>
  </si>
  <si>
    <t xml:space="preserve">310235241RT2</t>
  </si>
  <si>
    <t xml:space="preserve">Zazdívka otvorů pl.0,0225 m2 cihlami, tl.zdi 30 cm</t>
  </si>
  <si>
    <t xml:space="preserve">kus</t>
  </si>
  <si>
    <t xml:space="preserve">31_</t>
  </si>
  <si>
    <t xml:space="preserve">2_3_</t>
  </si>
  <si>
    <t xml:space="preserve">2_</t>
  </si>
  <si>
    <t xml:space="preserve">Varianta:</t>
  </si>
  <si>
    <t xml:space="preserve">s použitím suché maltové směsi</t>
  </si>
  <si>
    <t xml:space="preserve">'Detail P1</t>
  </si>
  <si>
    <t xml:space="preserve">20</t>
  </si>
  <si>
    <t xml:space="preserve">310236241RT1</t>
  </si>
  <si>
    <t xml:space="preserve">Zazdívka otvorů pl. 0,09 m2 cihlami, tl. zdi 30 cm</t>
  </si>
  <si>
    <t xml:space="preserve">po odstranění pomocné konstrukce lešení</t>
  </si>
  <si>
    <t xml:space="preserve">21</t>
  </si>
  <si>
    <t xml:space="preserve">317941121R00</t>
  </si>
  <si>
    <t xml:space="preserve">Osazení ocelových válcovaných nosníků do č.12</t>
  </si>
  <si>
    <t xml:space="preserve">t</t>
  </si>
  <si>
    <t xml:space="preserve">7,1*2*20,4*0,001</t>
  </si>
  <si>
    <t xml:space="preserve">'HEA 120</t>
  </si>
  <si>
    <t xml:space="preserve">22</t>
  </si>
  <si>
    <t xml:space="preserve">317941123R00</t>
  </si>
  <si>
    <t xml:space="preserve">Osazení ocelových válcovaných nosníků  č.14-22</t>
  </si>
  <si>
    <t xml:space="preserve">1,8*2*18,8*0,001</t>
  </si>
  <si>
    <t xml:space="preserve">23</t>
  </si>
  <si>
    <t xml:space="preserve">317R01</t>
  </si>
  <si>
    <t xml:space="preserve">Práce jeřábem</t>
  </si>
  <si>
    <t xml:space="preserve">kpl</t>
  </si>
  <si>
    <t xml:space="preserve">24</t>
  </si>
  <si>
    <t xml:space="preserve">13384440</t>
  </si>
  <si>
    <t xml:space="preserve">Tyč průřezu U 160, střední, jakost oceli S235</t>
  </si>
  <si>
    <t xml:space="preserve">0,667*1,05</t>
  </si>
  <si>
    <t xml:space="preserve">25</t>
  </si>
  <si>
    <t xml:space="preserve">13388130R</t>
  </si>
  <si>
    <t xml:space="preserve">Tyč průřezu HEA120, střední, jakost oceli S235, 11375</t>
  </si>
  <si>
    <t xml:space="preserve">7,1*20,4*2*0,001*1,05</t>
  </si>
  <si>
    <t xml:space="preserve">26</t>
  </si>
  <si>
    <t xml:space="preserve">319201316R00</t>
  </si>
  <si>
    <t xml:space="preserve">Vyrovnání zdiva pod omítku maltou ze suché maltové směsi tl. 20 mm</t>
  </si>
  <si>
    <t xml:space="preserve">m2</t>
  </si>
  <si>
    <t xml:space="preserve">41</t>
  </si>
  <si>
    <t xml:space="preserve">Stropy a stropní konstrukce (pro pozemní stavby)</t>
  </si>
  <si>
    <t xml:space="preserve">27</t>
  </si>
  <si>
    <t xml:space="preserve">413100010RAA</t>
  </si>
  <si>
    <t xml:space="preserve">Zazdívka zhlaví válcovaných nosníků cihlami</t>
  </si>
  <si>
    <t xml:space="preserve">41_</t>
  </si>
  <si>
    <t xml:space="preserve">2_4_</t>
  </si>
  <si>
    <t xml:space="preserve">nosník výšky 150 mm</t>
  </si>
  <si>
    <t xml:space="preserve">60</t>
  </si>
  <si>
    <t xml:space="preserve">Omítky ze suchých směsí</t>
  </si>
  <si>
    <t xml:space="preserve">28</t>
  </si>
  <si>
    <t xml:space="preserve">601015185RT5</t>
  </si>
  <si>
    <t xml:space="preserve">Omítka stropů silikonsilikát</t>
  </si>
  <si>
    <t xml:space="preserve">60_</t>
  </si>
  <si>
    <t xml:space="preserve">2_6_</t>
  </si>
  <si>
    <t xml:space="preserve">zatíraná, tloušťka vrstvy 1,0 mm</t>
  </si>
  <si>
    <t xml:space="preserve"> 1,3*2,5</t>
  </si>
  <si>
    <t xml:space="preserve">podhled stříšky</t>
  </si>
  <si>
    <t xml:space="preserve">29</t>
  </si>
  <si>
    <t xml:space="preserve">601015191R00</t>
  </si>
  <si>
    <t xml:space="preserve">Podkladní nátěr stropů pod tenkovrstvé omítky</t>
  </si>
  <si>
    <t xml:space="preserve">30</t>
  </si>
  <si>
    <t xml:space="preserve">602015185RT5</t>
  </si>
  <si>
    <t xml:space="preserve">Stěrka na stěnách silikonsilik</t>
  </si>
  <si>
    <t xml:space="preserve">zatíraná, zrnitost 1,0 mm</t>
  </si>
  <si>
    <t xml:space="preserve">181,2792-1,3*2,5</t>
  </si>
  <si>
    <t xml:space="preserve">602015191R00</t>
  </si>
  <si>
    <t xml:space="preserve">Podkladní nátěr stěn pod tenkovrstvé omítky</t>
  </si>
  <si>
    <t xml:space="preserve">32</t>
  </si>
  <si>
    <t xml:space="preserve">602016193R00</t>
  </si>
  <si>
    <t xml:space="preserve">Penetrace hloubková stěn</t>
  </si>
  <si>
    <t xml:space="preserve">119,407</t>
  </si>
  <si>
    <t xml:space="preserve">plocha pro zateplení</t>
  </si>
  <si>
    <t xml:space="preserve">29,6472</t>
  </si>
  <si>
    <t xml:space="preserve">plocha přístavba s odpočtem výplní</t>
  </si>
  <si>
    <t xml:space="preserve">64,5</t>
  </si>
  <si>
    <t xml:space="preserve">plocha dům č.o. 29</t>
  </si>
  <si>
    <t xml:space="preserve">-33,005-1,25*0,8-1*2,02</t>
  </si>
  <si>
    <t xml:space="preserve">odpočet oken a dveří</t>
  </si>
  <si>
    <t xml:space="preserve">2,5*1,3+2,5*0,2</t>
  </si>
  <si>
    <t xml:space="preserve">plocha boky a podhled stříška</t>
  </si>
  <si>
    <t xml:space="preserve">61</t>
  </si>
  <si>
    <t xml:space="preserve">Úprava povrchů vnitřní</t>
  </si>
  <si>
    <t xml:space="preserve">33</t>
  </si>
  <si>
    <t xml:space="preserve">612100030RA0</t>
  </si>
  <si>
    <t xml:space="preserve">Omítka stěn vnitřní vápenocementová štuková</t>
  </si>
  <si>
    <t xml:space="preserve">61_</t>
  </si>
  <si>
    <t xml:space="preserve">1,28</t>
  </si>
  <si>
    <t xml:space="preserve">úprava po výměně oken</t>
  </si>
  <si>
    <t xml:space="preserve">62</t>
  </si>
  <si>
    <t xml:space="preserve">Úprava povrchů vnější</t>
  </si>
  <si>
    <t xml:space="preserve">34</t>
  </si>
  <si>
    <t xml:space="preserve">620451211RT2</t>
  </si>
  <si>
    <t xml:space="preserve">Postřik izolací nebo konstrukcí vnějších, MC</t>
  </si>
  <si>
    <t xml:space="preserve">62_</t>
  </si>
  <si>
    <t xml:space="preserve">35</t>
  </si>
  <si>
    <t xml:space="preserve">620991121R00</t>
  </si>
  <si>
    <t xml:space="preserve">Zakrývání výplní vnějších otvorů z lešení</t>
  </si>
  <si>
    <t xml:space="preserve">33,005</t>
  </si>
  <si>
    <t xml:space="preserve">okna + dveře zateplovák</t>
  </si>
  <si>
    <t xml:space="preserve">0,9*1,3+0,8*1,25+1*2,02</t>
  </si>
  <si>
    <t xml:space="preserve">okna+ dveře přístavba</t>
  </si>
  <si>
    <t xml:space="preserve">36</t>
  </si>
  <si>
    <t xml:space="preserve">622300131R00</t>
  </si>
  <si>
    <t xml:space="preserve">Vyrovnávací tmel tl. do 5 mm</t>
  </si>
  <si>
    <t xml:space="preserve">(97,642-3,5)*2</t>
  </si>
  <si>
    <t xml:space="preserve">vyrovnání břizolitu pod perlinku- 2 vrstvy</t>
  </si>
  <si>
    <t xml:space="preserve">37</t>
  </si>
  <si>
    <t xml:space="preserve">622311523RV1</t>
  </si>
  <si>
    <t xml:space="preserve">Zateplovací systém, sokl, XPS tl. 120 mm</t>
  </si>
  <si>
    <t xml:space="preserve">zakončený stěrkou s výztužnou tkaninou</t>
  </si>
  <si>
    <t xml:space="preserve">(3,33+0,49+3,44)*0,3</t>
  </si>
  <si>
    <t xml:space="preserve">spodní část u přístavby</t>
  </si>
  <si>
    <t xml:space="preserve">38</t>
  </si>
  <si>
    <t xml:space="preserve">622311833RV1</t>
  </si>
  <si>
    <t xml:space="preserve">Zatepl.syst., fasáda, miner.desky PV 120 mm</t>
  </si>
  <si>
    <t xml:space="preserve">-33,005</t>
  </si>
  <si>
    <t xml:space="preserve">odpočet oken</t>
  </si>
  <si>
    <t xml:space="preserve">-0,3*3,7</t>
  </si>
  <si>
    <t xml:space="preserve">odpočet XPS</t>
  </si>
  <si>
    <t xml:space="preserve">0,9*1,58*5</t>
  </si>
  <si>
    <t xml:space="preserve">odpočet MV 14 cm</t>
  </si>
  <si>
    <t xml:space="preserve">39</t>
  </si>
  <si>
    <t xml:space="preserve">622311834RV1</t>
  </si>
  <si>
    <t xml:space="preserve">Zatepl.syst., fasáda, miner.desky PV 140 mm</t>
  </si>
  <si>
    <t xml:space="preserve">40</t>
  </si>
  <si>
    <t xml:space="preserve">622311853RV1</t>
  </si>
  <si>
    <t xml:space="preserve">Zatepl.syst., ostění, miner.desky PV 30 mm</t>
  </si>
  <si>
    <t xml:space="preserve">35,2*0,3+20,75*0,3</t>
  </si>
  <si>
    <t xml:space="preserve">plocha ostění a nadpraží</t>
  </si>
  <si>
    <t xml:space="preserve">622311563R00</t>
  </si>
  <si>
    <t xml:space="preserve">Zateplovací systém, parapet, XPS tl. 30 mm</t>
  </si>
  <si>
    <t xml:space="preserve">1,8*5*0,3+2,1*5*0,3+1,3*0,3</t>
  </si>
  <si>
    <t xml:space="preserve">pod parapety</t>
  </si>
  <si>
    <t xml:space="preserve">42</t>
  </si>
  <si>
    <t xml:space="preserve">622300152R00</t>
  </si>
  <si>
    <t xml:space="preserve">Montáž dilatační lišty</t>
  </si>
  <si>
    <t xml:space="preserve">m</t>
  </si>
  <si>
    <t xml:space="preserve">43</t>
  </si>
  <si>
    <t xml:space="preserve">622421121RT2</t>
  </si>
  <si>
    <t xml:space="preserve">Omítka vnější stěn, MVC, hrubá zatřená</t>
  </si>
  <si>
    <t xml:space="preserve">181,2792*0,5</t>
  </si>
  <si>
    <t xml:space="preserve">předpoklad 50% plochy</t>
  </si>
  <si>
    <t xml:space="preserve">2,15</t>
  </si>
  <si>
    <t xml:space="preserve">odsekaný kabřinec</t>
  </si>
  <si>
    <t xml:space="preserve">0,8*0,5</t>
  </si>
  <si>
    <t xml:space="preserve">u vchodu</t>
  </si>
  <si>
    <t xml:space="preserve">44</t>
  </si>
  <si>
    <t xml:space="preserve">622481211RT2</t>
  </si>
  <si>
    <t xml:space="preserve">Montáž výztužné sítě(perlinky)do stěrky-vněj.stěny</t>
  </si>
  <si>
    <t xml:space="preserve">včetně výztužné sítě a stěrkového tmelu</t>
  </si>
  <si>
    <t xml:space="preserve">přístavba</t>
  </si>
  <si>
    <t xml:space="preserve">plocha č.o. 29</t>
  </si>
  <si>
    <t xml:space="preserve">3,5</t>
  </si>
  <si>
    <t xml:space="preserve">stříška podhled+ boky</t>
  </si>
  <si>
    <t xml:space="preserve">45</t>
  </si>
  <si>
    <t xml:space="preserve">622481291R00</t>
  </si>
  <si>
    <t xml:space="preserve">Montáž výztužné lišty rohové a dilatační</t>
  </si>
  <si>
    <t xml:space="preserve">46</t>
  </si>
  <si>
    <t xml:space="preserve">622481292R00</t>
  </si>
  <si>
    <t xml:space="preserve">Montáž výztužné lišty okenní a podparapetní</t>
  </si>
  <si>
    <t xml:space="preserve">47</t>
  </si>
  <si>
    <t xml:space="preserve">622904112R00</t>
  </si>
  <si>
    <t xml:space="preserve">Očištění fasád tlakovou vodou složitost 1 - 2</t>
  </si>
  <si>
    <t xml:space="preserve">48</t>
  </si>
  <si>
    <t xml:space="preserve">28350147R</t>
  </si>
  <si>
    <t xml:space="preserve">Profil okenní a dveřní připojovací 6 mm l=2400 mm, APU lišta, samolepicí</t>
  </si>
  <si>
    <t xml:space="preserve">49</t>
  </si>
  <si>
    <t xml:space="preserve">621412214RUU</t>
  </si>
  <si>
    <t xml:space="preserve">Nátěr podhledů vnějších silikonsilikát</t>
  </si>
  <si>
    <t xml:space="preserve">50</t>
  </si>
  <si>
    <t xml:space="preserve">629135102RUU</t>
  </si>
  <si>
    <t xml:space="preserve">Vyrovnávací vrstva pod klemířské prvky š 300 mm</t>
  </si>
  <si>
    <t xml:space="preserve">51</t>
  </si>
  <si>
    <t xml:space="preserve">283502057R</t>
  </si>
  <si>
    <t xml:space="preserve">Okapnice s tkaninou plastová 2,5 m</t>
  </si>
  <si>
    <t xml:space="preserve">52</t>
  </si>
  <si>
    <t xml:space="preserve">28350250R</t>
  </si>
  <si>
    <t xml:space="preserve">Lišta rohová plastová s tkaninou bílá dl. 2,0m</t>
  </si>
  <si>
    <t xml:space="preserve">53</t>
  </si>
  <si>
    <t xml:space="preserve">283502718R</t>
  </si>
  <si>
    <t xml:space="preserve">Dilatační lišta rohová s tkaninou, profil pro spáru v rohu, délka 2,5 m</t>
  </si>
  <si>
    <t xml:space="preserve">63</t>
  </si>
  <si>
    <t xml:space="preserve">Podlahy a podlahové konstrukce</t>
  </si>
  <si>
    <t xml:space="preserve">54</t>
  </si>
  <si>
    <t xml:space="preserve">632451031R00</t>
  </si>
  <si>
    <t xml:space="preserve">Vyrovnávací potěr MC 15, v ploše, tl. 20 mm</t>
  </si>
  <si>
    <t xml:space="preserve">63_</t>
  </si>
  <si>
    <t xml:space="preserve">16,86</t>
  </si>
  <si>
    <t xml:space="preserve">vyrovnání střechy pod falcovanou krytinu</t>
  </si>
  <si>
    <t xml:space="preserve">55</t>
  </si>
  <si>
    <t xml:space="preserve">632451032R00</t>
  </si>
  <si>
    <t xml:space="preserve">Vyrovnávací potěr MC 15, v ploše, tl. 30 mm</t>
  </si>
  <si>
    <t xml:space="preserve">u dveří přístavby</t>
  </si>
  <si>
    <t xml:space="preserve">712</t>
  </si>
  <si>
    <t xml:space="preserve">Izolace střech (živičné krytiny)</t>
  </si>
  <si>
    <t xml:space="preserve">56</t>
  </si>
  <si>
    <t xml:space="preserve">712300831R00</t>
  </si>
  <si>
    <t xml:space="preserve">Odstranění povlakové krytiny střech do 10° 1vrstvé</t>
  </si>
  <si>
    <t xml:space="preserve">712_</t>
  </si>
  <si>
    <t xml:space="preserve">2_71_</t>
  </si>
  <si>
    <t xml:space="preserve">57</t>
  </si>
  <si>
    <t xml:space="preserve">998712201R00</t>
  </si>
  <si>
    <t xml:space="preserve">Přesun hmot pro povlakové krytiny, výšky do 6 m</t>
  </si>
  <si>
    <t xml:space="preserve">763</t>
  </si>
  <si>
    <t xml:space="preserve">Dřevostavby</t>
  </si>
  <si>
    <t xml:space="preserve">58</t>
  </si>
  <si>
    <t xml:space="preserve">763613232RUU</t>
  </si>
  <si>
    <t xml:space="preserve">M.záklopu stropů z desek nad tl.18 mm,P+D,šroubov., vč. dodávky dřevotřískové desky tl. 25 mm</t>
  </si>
  <si>
    <t xml:space="preserve">763_</t>
  </si>
  <si>
    <t xml:space="preserve">2_76_</t>
  </si>
  <si>
    <t xml:space="preserve">59</t>
  </si>
  <si>
    <t xml:space="preserve">998763201R00</t>
  </si>
  <si>
    <t xml:space="preserve">Přesun hmot pro dřevostavby, výšky do 12 m</t>
  </si>
  <si>
    <t xml:space="preserve">764</t>
  </si>
  <si>
    <t xml:space="preserve">Konstrukce klempířské</t>
  </si>
  <si>
    <t xml:space="preserve">764410460RT2</t>
  </si>
  <si>
    <t xml:space="preserve">Oplechování parapetů z Al tl. 0,63 mm, rš 400 mm</t>
  </si>
  <si>
    <t xml:space="preserve">764_</t>
  </si>
  <si>
    <t xml:space="preserve">lepení Enkolitem</t>
  </si>
  <si>
    <t xml:space="preserve">764212611R00</t>
  </si>
  <si>
    <t xml:space="preserve">Krytina TiZn, svitky rš. 570 mm, do 10°</t>
  </si>
  <si>
    <t xml:space="preserve">764218111R00</t>
  </si>
  <si>
    <t xml:space="preserve">Strukturní dělicí vrstva TiZn</t>
  </si>
  <si>
    <t xml:space="preserve">764252601R00</t>
  </si>
  <si>
    <t xml:space="preserve">Žlab podokapní půlkulatý TiZn rš. 200 mm</t>
  </si>
  <si>
    <t xml:space="preserve">64</t>
  </si>
  <si>
    <t xml:space="preserve">764252604R00</t>
  </si>
  <si>
    <t xml:space="preserve">Žlab podokapní půlkulatý TiZn rš. 333 mm</t>
  </si>
  <si>
    <t xml:space="preserve">65</t>
  </si>
  <si>
    <t xml:space="preserve">764252631R00</t>
  </si>
  <si>
    <t xml:space="preserve">Čelo žlabu půlkulatého TiZn rš.200 mm</t>
  </si>
  <si>
    <t xml:space="preserve">66</t>
  </si>
  <si>
    <t xml:space="preserve">764252634R00</t>
  </si>
  <si>
    <t xml:space="preserve">Čelo žlabu půlkulatého TiZn rš.333 mm</t>
  </si>
  <si>
    <t xml:space="preserve">67</t>
  </si>
  <si>
    <t xml:space="preserve">764259610R00</t>
  </si>
  <si>
    <t xml:space="preserve">Kotlík závěsný TiZn půlkulatý, 200/60 mm</t>
  </si>
  <si>
    <t xml:space="preserve">68</t>
  </si>
  <si>
    <t xml:space="preserve">764259615R00</t>
  </si>
  <si>
    <t xml:space="preserve">Kotlík závěsný TiZn  půlkulatý,330/100 mm</t>
  </si>
  <si>
    <t xml:space="preserve">69</t>
  </si>
  <si>
    <t xml:space="preserve">764259635R00</t>
  </si>
  <si>
    <t xml:space="preserve">Kotlík závěsný TiZn hranatý,G, 330/100mm</t>
  </si>
  <si>
    <t xml:space="preserve">70</t>
  </si>
  <si>
    <t xml:space="preserve">764521650R00</t>
  </si>
  <si>
    <t xml:space="preserve">Oplechování říms TiZn, rš. 330 mm</t>
  </si>
  <si>
    <t xml:space="preserve">764531640R00</t>
  </si>
  <si>
    <t xml:space="preserve">Oplechování zdí z TiZn, rš. 500, lepením</t>
  </si>
  <si>
    <t xml:space="preserve">764222420R00</t>
  </si>
  <si>
    <t xml:space="preserve">Oplechování okapů Ti Zn, tvrdá krytina, rš 330 mm</t>
  </si>
  <si>
    <t xml:space="preserve">73</t>
  </si>
  <si>
    <t xml:space="preserve">764252491R00</t>
  </si>
  <si>
    <t xml:space="preserve">Montáž žlabů z Ti Zn podokapních půlkruhových</t>
  </si>
  <si>
    <t xml:space="preserve">74</t>
  </si>
  <si>
    <t xml:space="preserve">764252492R00</t>
  </si>
  <si>
    <t xml:space="preserve">Montáž háků z Ti Zn půlkruhových</t>
  </si>
  <si>
    <t xml:space="preserve">75</t>
  </si>
  <si>
    <t xml:space="preserve">764252494R00</t>
  </si>
  <si>
    <t xml:space="preserve">Montáž čel žlabů z Ti Zn půlkruhových</t>
  </si>
  <si>
    <t xml:space="preserve">764259491R00</t>
  </si>
  <si>
    <t xml:space="preserve">Montáž kotlíku z Ti Zn kulatého</t>
  </si>
  <si>
    <t xml:space="preserve">764259493R00</t>
  </si>
  <si>
    <t xml:space="preserve">Montáž kotlíku z Ti Zn čtyřhranného</t>
  </si>
  <si>
    <t xml:space="preserve">764554491R00</t>
  </si>
  <si>
    <t xml:space="preserve">Montáž trub Ti Zn odpadních kruhových</t>
  </si>
  <si>
    <t xml:space="preserve">79</t>
  </si>
  <si>
    <t xml:space="preserve">764554492R00</t>
  </si>
  <si>
    <t xml:space="preserve">Montáž zděře (objímky) Ti Zn kruhové</t>
  </si>
  <si>
    <t xml:space="preserve">80</t>
  </si>
  <si>
    <t xml:space="preserve">764311831R00</t>
  </si>
  <si>
    <t xml:space="preserve">Demontáž krytiny, tabule 2 x 1 m, do 25 m2, do 45°</t>
  </si>
  <si>
    <t xml:space="preserve">81</t>
  </si>
  <si>
    <t xml:space="preserve">764352810R00</t>
  </si>
  <si>
    <t xml:space="preserve">Demontáž žlabů půlkruh. rovných, rš 330 mm, do 30°</t>
  </si>
  <si>
    <t xml:space="preserve">82</t>
  </si>
  <si>
    <t xml:space="preserve">764359812R00</t>
  </si>
  <si>
    <t xml:space="preserve">Demontáž kotlíku kónického, sklon nad 45°</t>
  </si>
  <si>
    <t xml:space="preserve">83</t>
  </si>
  <si>
    <t xml:space="preserve">764410850R00</t>
  </si>
  <si>
    <t xml:space="preserve">Demontáž oplechování parapetů,rš od 100 do 330 mm</t>
  </si>
  <si>
    <t xml:space="preserve">84</t>
  </si>
  <si>
    <t xml:space="preserve">764430840R00</t>
  </si>
  <si>
    <t xml:space="preserve">Demontáž oplechování zdí,rš od 330 do 500 mm</t>
  </si>
  <si>
    <t xml:space="preserve">85</t>
  </si>
  <si>
    <t xml:space="preserve">764453844R00</t>
  </si>
  <si>
    <t xml:space="preserve">Demontáž kolen horních dvojitých,120 a 150 mm</t>
  </si>
  <si>
    <t xml:space="preserve">86</t>
  </si>
  <si>
    <t xml:space="preserve">764454801R00</t>
  </si>
  <si>
    <t xml:space="preserve">Demontáž odpadních trub kruhových,D 75 a 100 mm</t>
  </si>
  <si>
    <t xml:space="preserve">87</t>
  </si>
  <si>
    <t xml:space="preserve">5534420600RU</t>
  </si>
  <si>
    <t xml:space="preserve">Čelo žlabu půlkulatého</t>
  </si>
  <si>
    <t xml:space="preserve">88</t>
  </si>
  <si>
    <t xml:space="preserve">764233420RUU</t>
  </si>
  <si>
    <t xml:space="preserve">Lemování z Ti Zn zdí, plochých střech, rš 100 mm</t>
  </si>
  <si>
    <t xml:space="preserve">89</t>
  </si>
  <si>
    <t xml:space="preserve">764359822RUU</t>
  </si>
  <si>
    <t xml:space="preserve">Demontáž kotlíku hranatého, sklon do 30°</t>
  </si>
  <si>
    <t xml:space="preserve">90</t>
  </si>
  <si>
    <t xml:space="preserve">553420563R</t>
  </si>
  <si>
    <t xml:space="preserve">Boční krytka parapetu š.260 - 360 mm - Al</t>
  </si>
  <si>
    <t xml:space="preserve">91</t>
  </si>
  <si>
    <t xml:space="preserve">553442350R</t>
  </si>
  <si>
    <t xml:space="preserve">Hák Al opláštění půlkul. žlabu rš 333 mm</t>
  </si>
  <si>
    <t xml:space="preserve">92</t>
  </si>
  <si>
    <t xml:space="preserve">553442380RX</t>
  </si>
  <si>
    <t xml:space="preserve">Hák půlkul. žlabu rš 200 mm</t>
  </si>
  <si>
    <t xml:space="preserve">93</t>
  </si>
  <si>
    <t xml:space="preserve">5534425010R</t>
  </si>
  <si>
    <t xml:space="preserve">Roh žlabu půlkulatého vnější 90° rš 333, lisovaný z jednoho kusu</t>
  </si>
  <si>
    <t xml:space="preserve">94</t>
  </si>
  <si>
    <t xml:space="preserve">5534425050R</t>
  </si>
  <si>
    <t xml:space="preserve">Roh žlabu půlkulatého vnitřní 90° rš 333, lisovaný z jednoho kusu</t>
  </si>
  <si>
    <t xml:space="preserve">95</t>
  </si>
  <si>
    <t xml:space="preserve">5534425751R</t>
  </si>
  <si>
    <t xml:space="preserve">Koleno kruhové 72° s hrdlem 100</t>
  </si>
  <si>
    <t xml:space="preserve">96</t>
  </si>
  <si>
    <t xml:space="preserve">5534425770R</t>
  </si>
  <si>
    <t xml:space="preserve">Koleno kruhové 72° s hrdlem 60</t>
  </si>
  <si>
    <t xml:space="preserve">97</t>
  </si>
  <si>
    <t xml:space="preserve">5534426022R</t>
  </si>
  <si>
    <t xml:space="preserve">Svod kruhový vysokofrekvenčně svařovaný 100/2 m</t>
  </si>
  <si>
    <t xml:space="preserve">98</t>
  </si>
  <si>
    <t xml:space="preserve">5534426040R</t>
  </si>
  <si>
    <t xml:space="preserve">Svod kruhový vysokofrekvenčně svařovaný 60/2 m</t>
  </si>
  <si>
    <t xml:space="preserve">99</t>
  </si>
  <si>
    <t xml:space="preserve">5534426220R</t>
  </si>
  <si>
    <t xml:space="preserve">Objímka kulatého svodu 100</t>
  </si>
  <si>
    <t xml:space="preserve">100</t>
  </si>
  <si>
    <t xml:space="preserve">5534426240R</t>
  </si>
  <si>
    <t xml:space="preserve">Objímka kulatého svodu 60</t>
  </si>
  <si>
    <t xml:space="preserve">101</t>
  </si>
  <si>
    <t xml:space="preserve">998764203R00</t>
  </si>
  <si>
    <t xml:space="preserve">Přesun hmot pro klempířské konstr., výšky do 24 m</t>
  </si>
  <si>
    <t xml:space="preserve">766</t>
  </si>
  <si>
    <t xml:space="preserve">Konstrukce truhlářské</t>
  </si>
  <si>
    <t xml:space="preserve">102</t>
  </si>
  <si>
    <t xml:space="preserve">766601113R00</t>
  </si>
  <si>
    <t xml:space="preserve">Montáž těsnění připoj. spáry, ostění, páska+páska</t>
  </si>
  <si>
    <t xml:space="preserve">766_</t>
  </si>
  <si>
    <t xml:space="preserve">103</t>
  </si>
  <si>
    <t xml:space="preserve">766629301R00</t>
  </si>
  <si>
    <t xml:space="preserve">Montáž oken plastových plochy do 1,50 m2</t>
  </si>
  <si>
    <t xml:space="preserve">104</t>
  </si>
  <si>
    <t xml:space="preserve">766R01</t>
  </si>
  <si>
    <t xml:space="preserve">Okno plastové  OS, dvoudílné T4 viz. výpis</t>
  </si>
  <si>
    <t xml:space="preserve">ks</t>
  </si>
  <si>
    <t xml:space="preserve">105</t>
  </si>
  <si>
    <t xml:space="preserve">766R02</t>
  </si>
  <si>
    <t xml:space="preserve">okno plastové OS T5 viz . výpis</t>
  </si>
  <si>
    <t xml:space="preserve">106</t>
  </si>
  <si>
    <t xml:space="preserve">766900020RA0</t>
  </si>
  <si>
    <t xml:space="preserve">Demontáž obložení podhledů</t>
  </si>
  <si>
    <t xml:space="preserve">107</t>
  </si>
  <si>
    <t xml:space="preserve">9987662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108</t>
  </si>
  <si>
    <t xml:space="preserve">767995105R00</t>
  </si>
  <si>
    <t xml:space="preserve">Výroba a montáž kov. atypických konstr. do 100 kg</t>
  </si>
  <si>
    <t xml:space="preserve">kg</t>
  </si>
  <si>
    <t xml:space="preserve">767_</t>
  </si>
  <si>
    <t xml:space="preserve">109</t>
  </si>
  <si>
    <t xml:space="preserve">767996801R00</t>
  </si>
  <si>
    <t xml:space="preserve">Demontáž atypických ocelových konstr. do 50 kg</t>
  </si>
  <si>
    <t xml:space="preserve">110</t>
  </si>
  <si>
    <t xml:space="preserve">767R02</t>
  </si>
  <si>
    <t xml:space="preserve">D+M ventilační mřížka popis viz výpis výrobků,,  osadit dle PD</t>
  </si>
  <si>
    <t xml:space="preserve">111</t>
  </si>
  <si>
    <t xml:space="preserve">767R03</t>
  </si>
  <si>
    <t xml:space="preserve">D+M ochrana rohů u dveří přístavby, nerez plech 1 mm L 100x100 mm d. 2000 mm</t>
  </si>
  <si>
    <t xml:space="preserve">112</t>
  </si>
  <si>
    <t xml:space="preserve">13384340R</t>
  </si>
  <si>
    <t xml:space="preserve">Tyč průřezu U 160, střední, jakost oceli 11373</t>
  </si>
  <si>
    <t xml:space="preserve">113</t>
  </si>
  <si>
    <t xml:space="preserve">767R01</t>
  </si>
  <si>
    <t xml:space="preserve">D+M ventilační mřížka, popis viz výpis výrobků, osadit dle PD</t>
  </si>
  <si>
    <t xml:space="preserve">114</t>
  </si>
  <si>
    <t xml:space="preserve">998767203R00</t>
  </si>
  <si>
    <t xml:space="preserve">Přesun hmot pro zámečnické konstr., výšky do 24 m</t>
  </si>
  <si>
    <t xml:space="preserve">783</t>
  </si>
  <si>
    <t xml:space="preserve">Nátěry</t>
  </si>
  <si>
    <t xml:space="preserve">115</t>
  </si>
  <si>
    <t xml:space="preserve">783103821R00</t>
  </si>
  <si>
    <t xml:space="preserve">Odstranění nátěrů z ocel. konstrukcí "C" opálením</t>
  </si>
  <si>
    <t xml:space="preserve">783_</t>
  </si>
  <si>
    <t xml:space="preserve">2_78_</t>
  </si>
  <si>
    <t xml:space="preserve">116</t>
  </si>
  <si>
    <t xml:space="preserve">783125131RT5</t>
  </si>
  <si>
    <t xml:space="preserve">Nátěr syntetický OK "C", "CC" dvojnásobný, Paulín</t>
  </si>
  <si>
    <t xml:space="preserve">matný email 2 x</t>
  </si>
  <si>
    <t xml:space="preserve">117</t>
  </si>
  <si>
    <t xml:space="preserve">783125731R00</t>
  </si>
  <si>
    <t xml:space="preserve">Nátěr syntetický OK "C" nebo "CC" základní, Paulín</t>
  </si>
  <si>
    <t xml:space="preserve">118</t>
  </si>
  <si>
    <t xml:space="preserve">783897122R00</t>
  </si>
  <si>
    <t xml:space="preserve">Nátěr bet.povrchů vodoodpudivý Weber impregnace 1x</t>
  </si>
  <si>
    <t xml:space="preserve">784</t>
  </si>
  <si>
    <t xml:space="preserve">Malby</t>
  </si>
  <si>
    <t xml:space="preserve">119</t>
  </si>
  <si>
    <t xml:space="preserve">784191201R00</t>
  </si>
  <si>
    <t xml:space="preserve">Penetrace podkladu hloubková 1x</t>
  </si>
  <si>
    <t xml:space="preserve">784_</t>
  </si>
  <si>
    <t xml:space="preserve">120</t>
  </si>
  <si>
    <t xml:space="preserve">784195212R00</t>
  </si>
  <si>
    <t xml:space="preserve">Malba, bílá, bez penetrace, 2 x</t>
  </si>
  <si>
    <t xml:space="preserve">Lešení a stavební výtahy</t>
  </si>
  <si>
    <t xml:space="preserve">121</t>
  </si>
  <si>
    <t xml:space="preserve">941941032R00</t>
  </si>
  <si>
    <t xml:space="preserve">Montáž lešení leh.řad.s podlahami,š.do 1 m, H 30 m</t>
  </si>
  <si>
    <t xml:space="preserve">94_</t>
  </si>
  <si>
    <t xml:space="preserve">2_9_</t>
  </si>
  <si>
    <t xml:space="preserve">122</t>
  </si>
  <si>
    <t xml:space="preserve">941941192R00</t>
  </si>
  <si>
    <t xml:space="preserve">Příplatek za každý měsíc použití lešení k pol.1032</t>
  </si>
  <si>
    <t xml:space="preserve">123</t>
  </si>
  <si>
    <t xml:space="preserve">941941832R00</t>
  </si>
  <si>
    <t xml:space="preserve">Demontáž lešení leh.řad.s podlahami,š.1 m, H 30 m</t>
  </si>
  <si>
    <t xml:space="preserve">124</t>
  </si>
  <si>
    <t xml:space="preserve">944944011R00</t>
  </si>
  <si>
    <t xml:space="preserve">Montáž ochranné sítě z umělých vláken</t>
  </si>
  <si>
    <t xml:space="preserve">125</t>
  </si>
  <si>
    <t xml:space="preserve">944944031R00</t>
  </si>
  <si>
    <t xml:space="preserve">Příplatek za každý měsíc použití sítí k pol. 4011</t>
  </si>
  <si>
    <t xml:space="preserve">126</t>
  </si>
  <si>
    <t xml:space="preserve">944944081R00</t>
  </si>
  <si>
    <t xml:space="preserve">Demontáž ochranné sítě z umělých vláken</t>
  </si>
  <si>
    <t xml:space="preserve">127</t>
  </si>
  <si>
    <t xml:space="preserve">944945013R00</t>
  </si>
  <si>
    <t xml:space="preserve">Montáž záchytné stříšky H 4,5 m, šířky nad 2 m</t>
  </si>
  <si>
    <t xml:space="preserve">128</t>
  </si>
  <si>
    <t xml:space="preserve">944945193R00</t>
  </si>
  <si>
    <t xml:space="preserve">Příplatek za každý měsíc použ.stříšky, k pol. 5013</t>
  </si>
  <si>
    <t xml:space="preserve">129</t>
  </si>
  <si>
    <t xml:space="preserve">944945813R00</t>
  </si>
  <si>
    <t xml:space="preserve">Demontáž záchytné stříšky H 4,5 m, šířky nad 2 m</t>
  </si>
  <si>
    <t xml:space="preserve">130</t>
  </si>
  <si>
    <t xml:space="preserve">94R01</t>
  </si>
  <si>
    <t xml:space="preserve">Ochranná opatření na střese při montáži lešení, OSB 22+ geotextilie</t>
  </si>
  <si>
    <t xml:space="preserve">Bourání konstrukcí</t>
  </si>
  <si>
    <t xml:space="preserve">131</t>
  </si>
  <si>
    <t xml:space="preserve">965043321RT1</t>
  </si>
  <si>
    <t xml:space="preserve">Bourání podkladů bet., potěr, tl, 10 cm, pl. 1 m2</t>
  </si>
  <si>
    <t xml:space="preserve">m3</t>
  </si>
  <si>
    <t xml:space="preserve">96_</t>
  </si>
  <si>
    <t xml:space="preserve">mazanina tl. 5 - 8 cm s potěrem</t>
  </si>
  <si>
    <t xml:space="preserve">132</t>
  </si>
  <si>
    <t xml:space="preserve">967031132R00</t>
  </si>
  <si>
    <t xml:space="preserve">Přisekání rovných ostění cihelných na MVC</t>
  </si>
  <si>
    <t xml:space="preserve">133</t>
  </si>
  <si>
    <t xml:space="preserve">968061112R00</t>
  </si>
  <si>
    <t xml:space="preserve">Vyvěšení dřevěných okenních křídel pl. do 1,5 m2</t>
  </si>
  <si>
    <t xml:space="preserve">134</t>
  </si>
  <si>
    <t xml:space="preserve">968062354R00</t>
  </si>
  <si>
    <t xml:space="preserve">Vybourání dřevěných rámů oken dvojitých pl. 1 m2</t>
  </si>
  <si>
    <t xml:space="preserve">135</t>
  </si>
  <si>
    <t xml:space="preserve">968062355R00</t>
  </si>
  <si>
    <t xml:space="preserve">Vybourání dřevěných rámů oken dvojitých pl. 2 m2</t>
  </si>
  <si>
    <t xml:space="preserve">Prorážení otvorů a ostatní bourací práce</t>
  </si>
  <si>
    <t xml:space="preserve">136</t>
  </si>
  <si>
    <t xml:space="preserve">973031325R00</t>
  </si>
  <si>
    <t xml:space="preserve">Vysekání kapes zeď cihel. MVC, pl. 0,1m2, hl. 30cm</t>
  </si>
  <si>
    <t xml:space="preserve">97_</t>
  </si>
  <si>
    <t xml:space="preserve">137</t>
  </si>
  <si>
    <t xml:space="preserve">978015261R00</t>
  </si>
  <si>
    <t xml:space="preserve">Otlučení omítek vnějších MVC v složit.1-4 do 50 %</t>
  </si>
  <si>
    <t xml:space="preserve">138</t>
  </si>
  <si>
    <t xml:space="preserve">978059611R00</t>
  </si>
  <si>
    <t xml:space="preserve">Odsekání vnějších obkladů stěn do 1 m2</t>
  </si>
  <si>
    <t xml:space="preserve">139</t>
  </si>
  <si>
    <t xml:space="preserve">978015291R00</t>
  </si>
  <si>
    <t xml:space="preserve">Otlučení omítek vnějších MVC v složit.1-4 do 100 %</t>
  </si>
  <si>
    <t xml:space="preserve">140</t>
  </si>
  <si>
    <t xml:space="preserve">979011321R00</t>
  </si>
  <si>
    <t xml:space="preserve">Montáž a demontáž shozu za 2.NP</t>
  </si>
  <si>
    <t xml:space="preserve">141</t>
  </si>
  <si>
    <t xml:space="preserve">979011329R00</t>
  </si>
  <si>
    <t xml:space="preserve">Přípl. k mont.a dem. shozu za každé další podlaží</t>
  </si>
  <si>
    <t xml:space="preserve">podlaž</t>
  </si>
  <si>
    <t xml:space="preserve">142</t>
  </si>
  <si>
    <t xml:space="preserve">979011331R00</t>
  </si>
  <si>
    <t xml:space="preserve">Pronájem shozu  (za metr)</t>
  </si>
  <si>
    <t xml:space="preserve">den</t>
  </si>
  <si>
    <t xml:space="preserve">143</t>
  </si>
  <si>
    <t xml:space="preserve">979011332R00</t>
  </si>
  <si>
    <t xml:space="preserve">Pronájem násypky  (za kus)</t>
  </si>
  <si>
    <t xml:space="preserve">144</t>
  </si>
  <si>
    <t xml:space="preserve">97R01</t>
  </si>
  <si>
    <t xml:space="preserve">Demontáž krytů odtahů spalin na fasádě</t>
  </si>
  <si>
    <t xml:space="preserve">145</t>
  </si>
  <si>
    <t xml:space="preserve">97R02</t>
  </si>
  <si>
    <t xml:space="preserve">Demontáž a zpětná montáž č.p. a č.o., nové č.p. a č.o. dodá investor</t>
  </si>
  <si>
    <t xml:space="preserve">146</t>
  </si>
  <si>
    <t xml:space="preserve">97R03</t>
  </si>
  <si>
    <t xml:space="preserve">Demontáž a zpětná montáž satelitu na KZS, montáž dle TZ</t>
  </si>
  <si>
    <t xml:space="preserve">147</t>
  </si>
  <si>
    <t xml:space="preserve">97R04</t>
  </si>
  <si>
    <t xml:space="preserve">Demontáž a zpětná montáž el. signalizace</t>
  </si>
  <si>
    <t xml:space="preserve">148</t>
  </si>
  <si>
    <t xml:space="preserve">97R05</t>
  </si>
  <si>
    <t xml:space="preserve">Demontáž a zpětná montáž svítidla</t>
  </si>
  <si>
    <t xml:space="preserve">149</t>
  </si>
  <si>
    <t xml:space="preserve">97R06</t>
  </si>
  <si>
    <t xml:space="preserve">Ochrana zvonkového tabla před poškozením</t>
  </si>
  <si>
    <t xml:space="preserve">150</t>
  </si>
  <si>
    <t xml:space="preserve">97R07</t>
  </si>
  <si>
    <t xml:space="preserve">Demontáž 5 ks pošt. schránek vč. podložky</t>
  </si>
  <si>
    <t xml:space="preserve">151</t>
  </si>
  <si>
    <t xml:space="preserve">97R08</t>
  </si>
  <si>
    <t xml:space="preserve">Demontáž a zpět montáž lan pro vedení popínavé, rostliny+ ořez a ochrana rostliny</t>
  </si>
  <si>
    <t xml:space="preserve">152</t>
  </si>
  <si>
    <t xml:space="preserve">97R09</t>
  </si>
  <si>
    <t xml:space="preserve">Ochrana dilatační lišty</t>
  </si>
  <si>
    <t xml:space="preserve">153</t>
  </si>
  <si>
    <t xml:space="preserve">97R03A</t>
  </si>
  <si>
    <t xml:space="preserve">konzola satelitu, Pz</t>
  </si>
  <si>
    <t xml:space="preserve">Přesun hmot</t>
  </si>
  <si>
    <t xml:space="preserve">154</t>
  </si>
  <si>
    <t xml:space="preserve">999281111R00</t>
  </si>
  <si>
    <t xml:space="preserve">Přesun hmot pro opravy a údržbu do výšky 25 m</t>
  </si>
  <si>
    <t xml:space="preserve">99_</t>
  </si>
  <si>
    <t xml:space="preserve">S</t>
  </si>
  <si>
    <t xml:space="preserve">Přesuny sutí</t>
  </si>
  <si>
    <t xml:space="preserve">155</t>
  </si>
  <si>
    <t xml:space="preserve">979011311R00</t>
  </si>
  <si>
    <t xml:space="preserve">Svislá doprava suti a vybouraných hmot shozem</t>
  </si>
  <si>
    <t xml:space="preserve">S_</t>
  </si>
  <si>
    <t xml:space="preserve">156</t>
  </si>
  <si>
    <t xml:space="preserve">979087112R00</t>
  </si>
  <si>
    <t xml:space="preserve">Nakládání suti na dopravní prostředky</t>
  </si>
  <si>
    <t xml:space="preserve">157</t>
  </si>
  <si>
    <t xml:space="preserve">979082113R00</t>
  </si>
  <si>
    <t xml:space="preserve">Vodorovná doprava suti po suchu do 1000 m</t>
  </si>
  <si>
    <t xml:space="preserve">158</t>
  </si>
  <si>
    <t xml:space="preserve">979082219R00</t>
  </si>
  <si>
    <t xml:space="preserve">Příplatek za dopravu suti po suchu za další 1 km</t>
  </si>
  <si>
    <t xml:space="preserve">159</t>
  </si>
  <si>
    <t xml:space="preserve">979093111R00</t>
  </si>
  <si>
    <t xml:space="preserve">Uložení suti na skládku bez zhutnění</t>
  </si>
  <si>
    <t xml:space="preserve">160</t>
  </si>
  <si>
    <t xml:space="preserve">979990101R00</t>
  </si>
  <si>
    <t xml:space="preserve">Poplatek za sklád.suti-směs bet.a cihel do 30x30cm</t>
  </si>
  <si>
    <t xml:space="preserve">Ostatní položky práce</t>
  </si>
  <si>
    <t xml:space="preserve">161</t>
  </si>
  <si>
    <t xml:space="preserve">005R01</t>
  </si>
  <si>
    <t xml:space="preserve">Oplocení staveniště</t>
  </si>
  <si>
    <t xml:space="preserve">Z88888_</t>
  </si>
  <si>
    <t xml:space="preserve">2_Z_</t>
  </si>
  <si>
    <t xml:space="preserve">162</t>
  </si>
  <si>
    <t xml:space="preserve">005121010R</t>
  </si>
  <si>
    <t xml:space="preserve">Vybudování zařízení staveniště</t>
  </si>
  <si>
    <t xml:space="preserve">Soubor</t>
  </si>
  <si>
    <t xml:space="preserve">163</t>
  </si>
  <si>
    <t xml:space="preserve">005121020R</t>
  </si>
  <si>
    <t xml:space="preserve">Provoz zařízení staveniště</t>
  </si>
  <si>
    <t xml:space="preserve">164</t>
  </si>
  <si>
    <t xml:space="preserve">005121030R</t>
  </si>
  <si>
    <t xml:space="preserve">Odstranění zařízení staveniště</t>
  </si>
  <si>
    <t xml:space="preserve">165</t>
  </si>
  <si>
    <t xml:space="preserve">3_3_</t>
  </si>
  <si>
    <t xml:space="preserve">3_</t>
  </si>
  <si>
    <t xml:space="preserve">(7,5+4)*17,1*0,001</t>
  </si>
  <si>
    <t xml:space="preserve">HEA 100</t>
  </si>
  <si>
    <t xml:space="preserve">166</t>
  </si>
  <si>
    <t xml:space="preserve">13388125R</t>
  </si>
  <si>
    <t xml:space="preserve">Tyč průřezu HEA100, střední, jakost oceli S235, 11375</t>
  </si>
  <si>
    <t xml:space="preserve">0,197*1,05</t>
  </si>
  <si>
    <t xml:space="preserve">167</t>
  </si>
  <si>
    <t xml:space="preserve">(6,2+5,5+5)*25,3*0,001</t>
  </si>
  <si>
    <t xml:space="preserve">HEA 140</t>
  </si>
  <si>
    <t xml:space="preserve">13*31,2*0,001</t>
  </si>
  <si>
    <t xml:space="preserve">HEA 160</t>
  </si>
  <si>
    <t xml:space="preserve">(2,1+1,8)*18,8*0,001</t>
  </si>
  <si>
    <t xml:space="preserve">U160</t>
  </si>
  <si>
    <t xml:space="preserve">168</t>
  </si>
  <si>
    <t xml:space="preserve">169</t>
  </si>
  <si>
    <t xml:space="preserve">13388135R</t>
  </si>
  <si>
    <t xml:space="preserve">Tyč průřezu HEA140, střední, jakost oceli S235, 11375</t>
  </si>
  <si>
    <t xml:space="preserve">170</t>
  </si>
  <si>
    <t xml:space="preserve">13388140R</t>
  </si>
  <si>
    <t xml:space="preserve">Tyč průřezu HEA160, střední, jakost oceli S235, 11375</t>
  </si>
  <si>
    <t xml:space="preserve">171</t>
  </si>
  <si>
    <t xml:space="preserve">31R01</t>
  </si>
  <si>
    <t xml:space="preserve">Náklady na jeřáb</t>
  </si>
  <si>
    <t xml:space="preserve">172</t>
  </si>
  <si>
    <t xml:space="preserve">173</t>
  </si>
  <si>
    <t xml:space="preserve">3_6_</t>
  </si>
  <si>
    <t xml:space="preserve">273,561</t>
  </si>
  <si>
    <t xml:space="preserve">plocha pro zateplení S3 120 mm</t>
  </si>
  <si>
    <t xml:space="preserve">35,88</t>
  </si>
  <si>
    <t xml:space="preserve">plocha pro zateplení S3 80 mm</t>
  </si>
  <si>
    <t xml:space="preserve">19,26</t>
  </si>
  <si>
    <t xml:space="preserve">plocha pro zateplení S3 60 mm</t>
  </si>
  <si>
    <t xml:space="preserve">-59,68</t>
  </si>
  <si>
    <t xml:space="preserve">55,61</t>
  </si>
  <si>
    <t xml:space="preserve">plocha skladba S2</t>
  </si>
  <si>
    <t xml:space="preserve">141,169</t>
  </si>
  <si>
    <t xml:space="preserve">plocha skladba S4</t>
  </si>
  <si>
    <t xml:space="preserve">174</t>
  </si>
  <si>
    <t xml:space="preserve">S3 120 mm</t>
  </si>
  <si>
    <t xml:space="preserve">S3 80 mm</t>
  </si>
  <si>
    <t xml:space="preserve">S2</t>
  </si>
  <si>
    <t xml:space="preserve">-59,68-1,2*1,6*2</t>
  </si>
  <si>
    <t xml:space="preserve">odpočet okna</t>
  </si>
  <si>
    <t xml:space="preserve">20,16+6,4*0,18</t>
  </si>
  <si>
    <t xml:space="preserve">špalety</t>
  </si>
  <si>
    <t xml:space="preserve">10,98+2,4*0,18</t>
  </si>
  <si>
    <t xml:space="preserve">nadpraží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622421143R00</t>
  </si>
  <si>
    <t xml:space="preserve">Omítka vnější stěn, MVC, štuková, složitost 1-2</t>
  </si>
  <si>
    <t xml:space="preserve">183</t>
  </si>
  <si>
    <t xml:space="preserve">622471317RP9</t>
  </si>
  <si>
    <t xml:space="preserve">Nátěr nebo nástřik stěn vnějších, složitost 1 - 2</t>
  </si>
  <si>
    <t xml:space="preserve">hmota silikonová HET s mikrovlákny, barva</t>
  </si>
  <si>
    <t xml:space="preserve">184</t>
  </si>
  <si>
    <t xml:space="preserve">622311830RV1</t>
  </si>
  <si>
    <t xml:space="preserve">Zatepl.syst., fasáda, miner.desky PV 60 mm</t>
  </si>
  <si>
    <t xml:space="preserve">185</t>
  </si>
  <si>
    <t xml:space="preserve">622311831RV1</t>
  </si>
  <si>
    <t xml:space="preserve">Zatepl.syst., fasáda, miner.desky PV 80 mm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Lišta rohová plastová s tkaninou bílá Sto dl. 2,0m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dilatační lišta rohová s tkaninou, profil pro spáru v rohu, délka 2,5 m</t>
  </si>
  <si>
    <t xml:space="preserve">197</t>
  </si>
  <si>
    <t xml:space="preserve">včetně výztužné sítě a stěrkového tmelu Baumit</t>
  </si>
  <si>
    <t xml:space="preserve">198</t>
  </si>
  <si>
    <t xml:space="preserve">199</t>
  </si>
  <si>
    <t xml:space="preserve">200</t>
  </si>
  <si>
    <t xml:space="preserve">201</t>
  </si>
  <si>
    <t xml:space="preserve">631345823R00</t>
  </si>
  <si>
    <t xml:space="preserve">Mazanina z polystyrenbetonu tl. 24 cm, 0,5 MPa</t>
  </si>
  <si>
    <t xml:space="preserve">711</t>
  </si>
  <si>
    <t xml:space="preserve">Izolace proti vodě</t>
  </si>
  <si>
    <t xml:space="preserve">202</t>
  </si>
  <si>
    <t xml:space="preserve">711111001RZ1</t>
  </si>
  <si>
    <t xml:space="preserve">Izolace proti vlhkosti vodor. nátěr  za studena</t>
  </si>
  <si>
    <t xml:space="preserve">711_</t>
  </si>
  <si>
    <t xml:space="preserve">3_71_</t>
  </si>
  <si>
    <t xml:space="preserve">1x nátěr - včetně dodávky penetračního laku</t>
  </si>
  <si>
    <t xml:space="preserve">203</t>
  </si>
  <si>
    <t xml:space="preserve">711130101R00</t>
  </si>
  <si>
    <t xml:space="preserve">Odstr.izolace proti vlhk.vodor. pásy na sucho,1vrs</t>
  </si>
  <si>
    <t xml:space="preserve">204</t>
  </si>
  <si>
    <t xml:space="preserve">711401111R00</t>
  </si>
  <si>
    <t xml:space="preserve">Izolace a dilatace rohoží</t>
  </si>
  <si>
    <t xml:space="preserve">205</t>
  </si>
  <si>
    <t xml:space="preserve">711401125R00</t>
  </si>
  <si>
    <t xml:space="preserve">Sokl z pásky šířky 18,5 cm</t>
  </si>
  <si>
    <t xml:space="preserve">206</t>
  </si>
  <si>
    <t xml:space="preserve">5534365010R</t>
  </si>
  <si>
    <t xml:space="preserve">Profil ukončovací, L = 2,50 m</t>
  </si>
  <si>
    <t xml:space="preserve">207</t>
  </si>
  <si>
    <t xml:space="preserve">998711202R00</t>
  </si>
  <si>
    <t xml:space="preserve">Přesun hmot pro izolace proti vodě, výšky do 12 m</t>
  </si>
  <si>
    <t xml:space="preserve">208</t>
  </si>
  <si>
    <t xml:space="preserve">712300832RT1</t>
  </si>
  <si>
    <t xml:space="preserve">Odstranění povlakové krytiny střech do 10° 2vrstvé</t>
  </si>
  <si>
    <t xml:space="preserve">z ploch jednotlivě do 10 m2</t>
  </si>
  <si>
    <t xml:space="preserve">209</t>
  </si>
  <si>
    <t xml:space="preserve">712341559RT1</t>
  </si>
  <si>
    <t xml:space="preserve">Povlaková krytina střech do 10°,přitavením</t>
  </si>
  <si>
    <t xml:space="preserve">1 vrstva - materiál ve specifikaci</t>
  </si>
  <si>
    <t xml:space="preserve">210</t>
  </si>
  <si>
    <t xml:space="preserve">62836110R</t>
  </si>
  <si>
    <t xml:space="preserve">Pás asfaltovaný těžký 1x7,5 m</t>
  </si>
  <si>
    <t xml:space="preserve">včetně dodávky pásu</t>
  </si>
  <si>
    <t xml:space="preserve">211</t>
  </si>
  <si>
    <t xml:space="preserve">712331101RT1</t>
  </si>
  <si>
    <t xml:space="preserve">Povlaková krytina střech do 10°, AIP na sucho</t>
  </si>
  <si>
    <t xml:space="preserve">1 vrstva - asfaltový pás ve specifikaci</t>
  </si>
  <si>
    <t xml:space="preserve">212</t>
  </si>
  <si>
    <t xml:space="preserve">62852265R</t>
  </si>
  <si>
    <t xml:space="preserve">Pás modifikovaný asfalt, včetně dodávky pásu</t>
  </si>
  <si>
    <t xml:space="preserve">213</t>
  </si>
  <si>
    <t xml:space="preserve">Povlaková krytina střech do 10°, NAIP přitavením</t>
  </si>
  <si>
    <t xml:space="preserve">214</t>
  </si>
  <si>
    <t xml:space="preserve">628522530R</t>
  </si>
  <si>
    <t xml:space="preserve">215</t>
  </si>
  <si>
    <t xml:space="preserve">712372111R00</t>
  </si>
  <si>
    <t xml:space="preserve">Krytina střech do 10° fólie, 4 kotvy/m2, na beton</t>
  </si>
  <si>
    <t xml:space="preserve">216</t>
  </si>
  <si>
    <t xml:space="preserve">712391171R00</t>
  </si>
  <si>
    <t xml:space="preserve">Povlaková krytina střech do 10°, podklad. textilie</t>
  </si>
  <si>
    <t xml:space="preserve">217</t>
  </si>
  <si>
    <t xml:space="preserve">67390990R</t>
  </si>
  <si>
    <t xml:space="preserve">Textilie netkaná drenážní  š. 1,5 m</t>
  </si>
  <si>
    <t xml:space="preserve">218</t>
  </si>
  <si>
    <t xml:space="preserve">998712203R00</t>
  </si>
  <si>
    <t xml:space="preserve">Přesun hmot pro povlakové krytiny, výšky do 24 m</t>
  </si>
  <si>
    <t xml:space="preserve">713</t>
  </si>
  <si>
    <t xml:space="preserve">Izolace tepelné</t>
  </si>
  <si>
    <t xml:space="preserve">219</t>
  </si>
  <si>
    <t xml:space="preserve">713100812R00</t>
  </si>
  <si>
    <t xml:space="preserve">Odstranění tepelné izolace, polystyrén tl.do 5 cm</t>
  </si>
  <si>
    <t xml:space="preserve">713_</t>
  </si>
  <si>
    <t xml:space="preserve">220</t>
  </si>
  <si>
    <t xml:space="preserve">713141151R00</t>
  </si>
  <si>
    <t xml:space="preserve">Izolace tepelná střech kladená na sucho 1vrstvá</t>
  </si>
  <si>
    <t xml:space="preserve">221</t>
  </si>
  <si>
    <t xml:space="preserve">63151470R</t>
  </si>
  <si>
    <t xml:space="preserve">Deska z minerální plsti 2000x1200x100 mm</t>
  </si>
  <si>
    <t xml:space="preserve">viz. PD</t>
  </si>
  <si>
    <t xml:space="preserve">222</t>
  </si>
  <si>
    <t xml:space="preserve">223</t>
  </si>
  <si>
    <t xml:space="preserve">63151472R</t>
  </si>
  <si>
    <t xml:space="preserve">Deska z minerální plsti 2000x1200x120 mm</t>
  </si>
  <si>
    <t xml:space="preserve">224</t>
  </si>
  <si>
    <t xml:space="preserve">225</t>
  </si>
  <si>
    <t xml:space="preserve">63151500R</t>
  </si>
  <si>
    <t xml:space="preserve">Deska z minerální plsti 2000x1200x 80 mm</t>
  </si>
  <si>
    <t xml:space="preserve">226</t>
  </si>
  <si>
    <t xml:space="preserve">713121111R00</t>
  </si>
  <si>
    <t xml:space="preserve">Izolace tepelná podlah na sucho, jednovrstvá</t>
  </si>
  <si>
    <t xml:space="preserve">227</t>
  </si>
  <si>
    <t xml:space="preserve">283763983R</t>
  </si>
  <si>
    <t xml:space="preserve">Deska polystyrénová EPS SOKL 3000  1000x500x 50 mm</t>
  </si>
  <si>
    <t xml:space="preserve">228</t>
  </si>
  <si>
    <t xml:space="preserve">713131131R00</t>
  </si>
  <si>
    <t xml:space="preserve">Izolace tepelná stěn lepením</t>
  </si>
  <si>
    <t xml:space="preserve">229</t>
  </si>
  <si>
    <t xml:space="preserve">283763981R</t>
  </si>
  <si>
    <t xml:space="preserve">Deska polystyrénová EPS SOKL 3000  1000x500x 30 mm</t>
  </si>
  <si>
    <t xml:space="preserve">230</t>
  </si>
  <si>
    <t xml:space="preserve">283763197R</t>
  </si>
  <si>
    <t xml:space="preserve">Deska XPS 4000 1265 x 615 x 120 mm</t>
  </si>
  <si>
    <t xml:space="preserve">231</t>
  </si>
  <si>
    <t xml:space="preserve">998713203R00</t>
  </si>
  <si>
    <t xml:space="preserve">Přesun hmot pro izolace tepelné, výšky do 24 m</t>
  </si>
  <si>
    <t xml:space="preserve">721</t>
  </si>
  <si>
    <t xml:space="preserve">Vnitřní kanalizace</t>
  </si>
  <si>
    <t xml:space="preserve">232</t>
  </si>
  <si>
    <t xml:space="preserve">721210822R00</t>
  </si>
  <si>
    <t xml:space="preserve">Demontáž střešní vpusti DN 100</t>
  </si>
  <si>
    <t xml:space="preserve">721_</t>
  </si>
  <si>
    <t xml:space="preserve">3_72_</t>
  </si>
  <si>
    <t xml:space="preserve">233</t>
  </si>
  <si>
    <t xml:space="preserve">721210823RUU</t>
  </si>
  <si>
    <t xml:space="preserve">Montáž střešní vpusti DN 100</t>
  </si>
  <si>
    <t xml:space="preserve">234</t>
  </si>
  <si>
    <t xml:space="preserve">28348202R</t>
  </si>
  <si>
    <t xml:space="preserve">Vpust střešní svislá s asf. manžetou</t>
  </si>
  <si>
    <t xml:space="preserve">235</t>
  </si>
  <si>
    <t xml:space="preserve">998721203R00</t>
  </si>
  <si>
    <t xml:space="preserve">Přesun hmot pro vnitřní kanalizaci, výšky do 24 m</t>
  </si>
  <si>
    <t xml:space="preserve">762</t>
  </si>
  <si>
    <t xml:space="preserve">Konstrukce tesařské</t>
  </si>
  <si>
    <t xml:space="preserve">236</t>
  </si>
  <si>
    <t xml:space="preserve">762900065RA0</t>
  </si>
  <si>
    <t xml:space="preserve">Demontáž dřevotřískových podlah</t>
  </si>
  <si>
    <t xml:space="preserve">762_</t>
  </si>
  <si>
    <t xml:space="preserve">3_76_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764410880R00</t>
  </si>
  <si>
    <t xml:space="preserve">Demontáž oplechování parapetů,rš od 400 do 600 mm</t>
  </si>
  <si>
    <t xml:space="preserve">243</t>
  </si>
  <si>
    <t xml:space="preserve">764421850R00</t>
  </si>
  <si>
    <t xml:space="preserve">Demontáž oplechování říms,rš od 250 do 330 mm</t>
  </si>
  <si>
    <t xml:space="preserve">244</t>
  </si>
  <si>
    <t xml:space="preserve">245</t>
  </si>
  <si>
    <t xml:space="preserve">764321850R00</t>
  </si>
  <si>
    <t xml:space="preserve">Demontáž oplechování říms, rš 900 mm, do 30°</t>
  </si>
  <si>
    <t xml:space="preserve">246</t>
  </si>
  <si>
    <t xml:space="preserve">764430850R00</t>
  </si>
  <si>
    <t xml:space="preserve">Demontáž oplechování zdí,rš 600 mm</t>
  </si>
  <si>
    <t xml:space="preserve">247</t>
  </si>
  <si>
    <t xml:space="preserve">248</t>
  </si>
  <si>
    <t xml:space="preserve">764331830R00</t>
  </si>
  <si>
    <t xml:space="preserve">Demontáž lemování zdí, rš 250 a 330 mm, do 30°</t>
  </si>
  <si>
    <t xml:space="preserve">249</t>
  </si>
  <si>
    <t xml:space="preserve">764396812R00</t>
  </si>
  <si>
    <t xml:space="preserve">Demontáž krycí dilatační lišty, rš 250 mm, nad 45°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Kotlík závěsný TiZn půlkulatý,330/100 mm</t>
  </si>
  <si>
    <t xml:space="preserve">256</t>
  </si>
  <si>
    <t xml:space="preserve">257</t>
  </si>
  <si>
    <t xml:space="preserve">258</t>
  </si>
  <si>
    <t xml:space="preserve">259</t>
  </si>
  <si>
    <t xml:space="preserve">Svod kruhový vysokofrekvenčně svařovaný 100/2 m,</t>
  </si>
  <si>
    <t xml:space="preserve">260</t>
  </si>
  <si>
    <t xml:space="preserve">261</t>
  </si>
  <si>
    <t xml:space="preserve">262</t>
  </si>
  <si>
    <t xml:space="preserve">263</t>
  </si>
  <si>
    <t xml:space="preserve">Oplechování zdí z, rš. 500, lepením</t>
  </si>
  <si>
    <t xml:space="preserve">264</t>
  </si>
  <si>
    <t xml:space="preserve">764411126R00</t>
  </si>
  <si>
    <t xml:space="preserve">Oplechování parapetů z tažených Al profilů, š.300</t>
  </si>
  <si>
    <t xml:space="preserve">265</t>
  </si>
  <si>
    <t xml:space="preserve">764411129R00</t>
  </si>
  <si>
    <t xml:space="preserve">Oplechování parapetů z tažených Al profilů, š.360</t>
  </si>
  <si>
    <t xml:space="preserve">266</t>
  </si>
  <si>
    <t xml:space="preserve">553420425R</t>
  </si>
  <si>
    <t xml:space="preserve">Krytka boční pro parapet Al eloxovaný 260 - 360 mm</t>
  </si>
  <si>
    <t xml:space="preserve">267</t>
  </si>
  <si>
    <t xml:space="preserve">764531650R00</t>
  </si>
  <si>
    <t xml:space="preserve">Oplech.zdí,tl.0,8 mm,rš.670,lepením</t>
  </si>
  <si>
    <t xml:space="preserve">268</t>
  </si>
  <si>
    <t xml:space="preserve">269</t>
  </si>
  <si>
    <t xml:space="preserve">764522610R00</t>
  </si>
  <si>
    <t xml:space="preserve">Oplechování říms TiZn,  rš.1000 mm</t>
  </si>
  <si>
    <t xml:space="preserve">270</t>
  </si>
  <si>
    <t xml:space="preserve">764511625R00</t>
  </si>
  <si>
    <t xml:space="preserve">Oplechování parapetů TiZn, rš. 250 mm</t>
  </si>
  <si>
    <t xml:space="preserve">271</t>
  </si>
  <si>
    <t xml:space="preserve">272</t>
  </si>
  <si>
    <t xml:space="preserve">273</t>
  </si>
  <si>
    <t xml:space="preserve">274</t>
  </si>
  <si>
    <t xml:space="preserve">Strukturní dělicí vrstva</t>
  </si>
  <si>
    <t xml:space="preserve">275</t>
  </si>
  <si>
    <t xml:space="preserve">276</t>
  </si>
  <si>
    <t xml:space="preserve">277</t>
  </si>
  <si>
    <t xml:space="preserve">Okno plastové  OS, dvoudílné T1 1200x1200 mm, OS</t>
  </si>
  <si>
    <t xml:space="preserve">278</t>
  </si>
  <si>
    <t xml:space="preserve">279</t>
  </si>
  <si>
    <t xml:space="preserve">280</t>
  </si>
  <si>
    <t xml:space="preserve">D+M sušák na prádlo 2T</t>
  </si>
  <si>
    <t xml:space="preserve">281</t>
  </si>
  <si>
    <t xml:space="preserve">D+M Sušák na prádlo samonavíjecí 3T, montáž na KZS</t>
  </si>
  <si>
    <t xml:space="preserve">282</t>
  </si>
  <si>
    <t xml:space="preserve">771</t>
  </si>
  <si>
    <t xml:space="preserve">Podlahy z dlaždic</t>
  </si>
  <si>
    <t xml:space="preserve">283</t>
  </si>
  <si>
    <t xml:space="preserve">771101210R00</t>
  </si>
  <si>
    <t xml:space="preserve">Penetrace podkladu pod dlažby</t>
  </si>
  <si>
    <t xml:space="preserve">771_</t>
  </si>
  <si>
    <t xml:space="preserve">3_77_</t>
  </si>
  <si>
    <t xml:space="preserve">284</t>
  </si>
  <si>
    <t xml:space="preserve">771575109R00</t>
  </si>
  <si>
    <t xml:space="preserve">Montáž podlah keram.,hladké, tmel, 30x30 cm</t>
  </si>
  <si>
    <t xml:space="preserve">285</t>
  </si>
  <si>
    <t xml:space="preserve">771475014R00</t>
  </si>
  <si>
    <t xml:space="preserve">Obklad soklíků keram.rovných, tmel,výška 10 cm</t>
  </si>
  <si>
    <t xml:space="preserve">286</t>
  </si>
  <si>
    <t xml:space="preserve">597642031R</t>
  </si>
  <si>
    <t xml:space="preserve">Dlažba keramická protiskluz. SB 300x300x9 mm</t>
  </si>
  <si>
    <t xml:space="preserve">287</t>
  </si>
  <si>
    <t xml:space="preserve">771578011R00</t>
  </si>
  <si>
    <t xml:space="preserve">Spára podlaha - stěna, silikonem</t>
  </si>
  <si>
    <t xml:space="preserve">288</t>
  </si>
  <si>
    <t xml:space="preserve">998771203R00</t>
  </si>
  <si>
    <t xml:space="preserve">Přesun hmot pro podlahy z dlaždic, výšky do 24 m</t>
  </si>
  <si>
    <t xml:space="preserve">289</t>
  </si>
  <si>
    <t xml:space="preserve">3_78_</t>
  </si>
  <si>
    <t xml:space="preserve">290</t>
  </si>
  <si>
    <t xml:space="preserve">Malba , bílá, bez penetrace, 2 x</t>
  </si>
  <si>
    <t xml:space="preserve">291</t>
  </si>
  <si>
    <t xml:space="preserve">3_9_</t>
  </si>
  <si>
    <t xml:space="preserve">292</t>
  </si>
  <si>
    <t xml:space="preserve">293</t>
  </si>
  <si>
    <t xml:space="preserve">294</t>
  </si>
  <si>
    <t xml:space="preserve">941955001R00</t>
  </si>
  <si>
    <t xml:space="preserve">Lešení lehké pomocné, výška podlahy do 1,2 m</t>
  </si>
  <si>
    <t xml:space="preserve">295</t>
  </si>
  <si>
    <t xml:space="preserve">296</t>
  </si>
  <si>
    <t xml:space="preserve">297</t>
  </si>
  <si>
    <t xml:space="preserve">298</t>
  </si>
  <si>
    <t xml:space="preserve">Ochanná opatření na střeše pro výstavbu, OSB 22+ geotextilie</t>
  </si>
  <si>
    <t xml:space="preserve">Různé dokončovací konstrukce a práce na pozemních stavbách</t>
  </si>
  <si>
    <t xml:space="preserve">299</t>
  </si>
  <si>
    <t xml:space="preserve">952901110R00</t>
  </si>
  <si>
    <t xml:space="preserve">Čištění mytím vnějších ploch oken a dveří</t>
  </si>
  <si>
    <t xml:space="preserve">95_</t>
  </si>
  <si>
    <t xml:space="preserve">300</t>
  </si>
  <si>
    <t xml:space="preserve">95R01</t>
  </si>
  <si>
    <t xml:space="preserve">Demontáž větracích mřížek</t>
  </si>
  <si>
    <t xml:space="preserve">301</t>
  </si>
  <si>
    <t xml:space="preserve">953946111R00</t>
  </si>
  <si>
    <t xml:space="preserve">Osazení ventilačních mřížek</t>
  </si>
  <si>
    <t xml:space="preserve">302</t>
  </si>
  <si>
    <t xml:space="preserve">28349061R</t>
  </si>
  <si>
    <t xml:space="preserve">Mřížka větrací PS kulatá 130/100 mm se síťkou bílá, RR 100 S</t>
  </si>
  <si>
    <t xml:space="preserve">303</t>
  </si>
  <si>
    <t xml:space="preserve">28615234AR</t>
  </si>
  <si>
    <t xml:space="preserve">Trubka HT s hrdlem D 110 mm délka 1000 mm PP</t>
  </si>
  <si>
    <t xml:space="preserve">304</t>
  </si>
  <si>
    <t xml:space="preserve">953941110R00</t>
  </si>
  <si>
    <t xml:space="preserve">Osazení zábradlí schodišťového, balkonového apod.</t>
  </si>
  <si>
    <t xml:space="preserve">305</t>
  </si>
  <si>
    <t xml:space="preserve">95R02</t>
  </si>
  <si>
    <t xml:space="preserve">Zábradlí z Al profilů viz popis výrobků Z2</t>
  </si>
  <si>
    <t xml:space="preserve">306</t>
  </si>
  <si>
    <t xml:space="preserve">95R03</t>
  </si>
  <si>
    <t xml:space="preserve">Zábradlí z Al profilů viz popis výrobků Z3</t>
  </si>
  <si>
    <t xml:space="preserve">307</t>
  </si>
  <si>
    <t xml:space="preserve">953981102R00</t>
  </si>
  <si>
    <t xml:space="preserve">Chemické kotvy do betonu, hl. 90 mm, M 10, ampule</t>
  </si>
  <si>
    <t xml:space="preserve">308</t>
  </si>
  <si>
    <t xml:space="preserve">309</t>
  </si>
  <si>
    <t xml:space="preserve">310</t>
  </si>
  <si>
    <t xml:space="preserve">965082933R00</t>
  </si>
  <si>
    <t xml:space="preserve">Odstranění násypu tl. do 20 cm, plocha nad 2 m2</t>
  </si>
  <si>
    <t xml:space="preserve">311</t>
  </si>
  <si>
    <t xml:space="preserve">965081702R00</t>
  </si>
  <si>
    <t xml:space="preserve">Bourání soklíků z dlažeb keramických</t>
  </si>
  <si>
    <t xml:space="preserve">312</t>
  </si>
  <si>
    <t xml:space="preserve">965081713RT1</t>
  </si>
  <si>
    <t xml:space="preserve">Bourání dlažeb keramických tl.10 mm, nad 1 m2</t>
  </si>
  <si>
    <t xml:space="preserve">ručně, dlaždice keramické</t>
  </si>
  <si>
    <t xml:space="preserve">313</t>
  </si>
  <si>
    <t xml:space="preserve">314</t>
  </si>
  <si>
    <t xml:space="preserve">315</t>
  </si>
  <si>
    <t xml:space="preserve">976071111R00</t>
  </si>
  <si>
    <t xml:space="preserve">Vybourání kovových zábradlí a madel</t>
  </si>
  <si>
    <t xml:space="preserve">316</t>
  </si>
  <si>
    <t xml:space="preserve">R7R01</t>
  </si>
  <si>
    <t xml:space="preserve">Demontáž a zpětná montáž satelitu , na zábradlí lodžie</t>
  </si>
  <si>
    <t xml:space="preserve">317</t>
  </si>
  <si>
    <t xml:space="preserve">Demontáž a zpětná montáž satelitu, na KZS</t>
  </si>
  <si>
    <t xml:space="preserve">318</t>
  </si>
  <si>
    <t xml:space="preserve">Konzola satelitu Pz, dle TZ</t>
  </si>
  <si>
    <t xml:space="preserve">319</t>
  </si>
  <si>
    <t xml:space="preserve">320</t>
  </si>
  <si>
    <t xml:space="preserve">321</t>
  </si>
  <si>
    <t xml:space="preserve">322</t>
  </si>
  <si>
    <t xml:space="preserve">H99</t>
  </si>
  <si>
    <t xml:space="preserve">Ostatní přesuny hmot</t>
  </si>
  <si>
    <t xml:space="preserve">323</t>
  </si>
  <si>
    <t xml:space="preserve">H99_</t>
  </si>
  <si>
    <t xml:space="preserve">M21</t>
  </si>
  <si>
    <t xml:space="preserve">Elektromontáže</t>
  </si>
  <si>
    <t xml:space="preserve">324</t>
  </si>
  <si>
    <t xml:space="preserve">M21RO1</t>
  </si>
  <si>
    <t xml:space="preserve">Demontáž hromosvodných lan</t>
  </si>
  <si>
    <t xml:space="preserve">M21_</t>
  </si>
  <si>
    <t xml:space="preserve">325</t>
  </si>
  <si>
    <t xml:space="preserve">743621110R00</t>
  </si>
  <si>
    <t xml:space="preserve">Mtz hromosvod dratu s podper -10 mm</t>
  </si>
  <si>
    <t xml:space="preserve">326</t>
  </si>
  <si>
    <t xml:space="preserve">354410770</t>
  </si>
  <si>
    <t xml:space="preserve">drát průměr 8 mm AlMgSi</t>
  </si>
  <si>
    <t xml:space="preserve">327</t>
  </si>
  <si>
    <t xml:space="preserve">354414150R</t>
  </si>
  <si>
    <t xml:space="preserve">podpěra vedení nerez do KZS 140 mm</t>
  </si>
  <si>
    <t xml:space="preserve">328</t>
  </si>
  <si>
    <t xml:space="preserve">743622100R00</t>
  </si>
  <si>
    <t xml:space="preserve">Mtz hromosvod svorek se 2 srouby</t>
  </si>
  <si>
    <t xml:space="preserve">329</t>
  </si>
  <si>
    <t xml:space="preserve">354420330</t>
  </si>
  <si>
    <t xml:space="preserve">svorka uzemnění  SS nerez spojovací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979990121R00</t>
  </si>
  <si>
    <t xml:space="preserve">Poplatek za skládku suti - asfaltové pásy</t>
  </si>
  <si>
    <t xml:space="preserve">Přípravné a přidružené práce</t>
  </si>
  <si>
    <t xml:space="preserve">337</t>
  </si>
  <si>
    <t xml:space="preserve">113106231R00</t>
  </si>
  <si>
    <t xml:space="preserve">Rozebrání dlažeb ze zámkové dlažby v kamenivu</t>
  </si>
  <si>
    <t xml:space="preserve">11_</t>
  </si>
  <si>
    <t xml:space="preserve">4_1_</t>
  </si>
  <si>
    <t xml:space="preserve">4_</t>
  </si>
  <si>
    <t xml:space="preserve">16,23*0,8</t>
  </si>
  <si>
    <t xml:space="preserve">(6,09+2,31)*0,8</t>
  </si>
  <si>
    <t xml:space="preserve">(1,74+1,76)*0,3</t>
  </si>
  <si>
    <t xml:space="preserve">338</t>
  </si>
  <si>
    <t xml:space="preserve">113204111R00</t>
  </si>
  <si>
    <t xml:space="preserve">Vytrhání obrubníků zahradních</t>
  </si>
  <si>
    <t xml:space="preserve">Odkopávky a prokopávky</t>
  </si>
  <si>
    <t xml:space="preserve">339</t>
  </si>
  <si>
    <t xml:space="preserve">122201101R00</t>
  </si>
  <si>
    <t xml:space="preserve">Odkopávky nezapažené v hor. 3 do 100 m3</t>
  </si>
  <si>
    <t xml:space="preserve">12_</t>
  </si>
  <si>
    <t xml:space="preserve">16,23*0,8*0,8</t>
  </si>
  <si>
    <t xml:space="preserve">(6,09+2,31)*0,8*0,8</t>
  </si>
  <si>
    <t xml:space="preserve">Konstrukce ze zemin</t>
  </si>
  <si>
    <t xml:space="preserve">340</t>
  </si>
  <si>
    <t xml:space="preserve">174101102R00</t>
  </si>
  <si>
    <t xml:space="preserve">Zásyp ruční se zhutněním</t>
  </si>
  <si>
    <t xml:space="preserve">17_</t>
  </si>
  <si>
    <t xml:space="preserve">341</t>
  </si>
  <si>
    <t xml:space="preserve">174100050RAB</t>
  </si>
  <si>
    <t xml:space="preserve">Zásyp jam,rýh a šachet štěrkopískem</t>
  </si>
  <si>
    <t xml:space="preserve">dovoz štěrkopísku ze vzdálenosti 5 km</t>
  </si>
  <si>
    <t xml:space="preserve">16,23*0,3*0,33</t>
  </si>
  <si>
    <t xml:space="preserve">(6,09+2,31)*0,3*0,25</t>
  </si>
  <si>
    <t xml:space="preserve">(16,2+11,9-1,74-1,76)*0,3*0,4</t>
  </si>
  <si>
    <t xml:space="preserve">vsak z geotextílie</t>
  </si>
  <si>
    <t xml:space="preserve">Frakce 8-16 (okapový chodník)
</t>
  </si>
  <si>
    <t xml:space="preserve">Zpevňování hornin a konstrukcí</t>
  </si>
  <si>
    <t xml:space="preserve">342</t>
  </si>
  <si>
    <t xml:space="preserve">289970111R00</t>
  </si>
  <si>
    <t xml:space="preserve">Vrstva geotextilie Geofiltex 300g/m2</t>
  </si>
  <si>
    <t xml:space="preserve">28_</t>
  </si>
  <si>
    <t xml:space="preserve">4_2_</t>
  </si>
  <si>
    <t xml:space="preserve">(16,2+11,9-1,74-1,76)*1,5</t>
  </si>
  <si>
    <t xml:space="preserve">343</t>
  </si>
  <si>
    <t xml:space="preserve">4_3_</t>
  </si>
  <si>
    <t xml:space="preserve">1,5*5,94*0,001*2</t>
  </si>
  <si>
    <t xml:space="preserve">344</t>
  </si>
  <si>
    <t xml:space="preserve">13380510</t>
  </si>
  <si>
    <t xml:space="preserve">Tyč průřezu I  80, střední, jakost oceli S235</t>
  </si>
  <si>
    <t xml:space="preserve">345</t>
  </si>
  <si>
    <t xml:space="preserve">317234410RT2</t>
  </si>
  <si>
    <t xml:space="preserve">Vyzdívka mezi nosníky cihlami pálenými na MC</t>
  </si>
  <si>
    <t xml:space="preserve">1,5*0,3*0,15*2</t>
  </si>
  <si>
    <t xml:space="preserve">346</t>
  </si>
  <si>
    <t xml:space="preserve">Sloupy a pilíře, stožáry a rámové stojky</t>
  </si>
  <si>
    <t xml:space="preserve">347</t>
  </si>
  <si>
    <t xml:space="preserve">338920011R00</t>
  </si>
  <si>
    <t xml:space="preserve">Osazení betonové palisády, š. do 11 cm, dl. 60 cm</t>
  </si>
  <si>
    <t xml:space="preserve">33_</t>
  </si>
  <si>
    <t xml:space="preserve">348</t>
  </si>
  <si>
    <t xml:space="preserve">592284840</t>
  </si>
  <si>
    <t xml:space="preserve">Palisáda 250x150x600</t>
  </si>
  <si>
    <t xml:space="preserve">Stěny a příčky</t>
  </si>
  <si>
    <t xml:space="preserve">349</t>
  </si>
  <si>
    <t xml:space="preserve">346244382R00</t>
  </si>
  <si>
    <t xml:space="preserve">Plentování ocelových nosníků výšky 20 - 30 cm</t>
  </si>
  <si>
    <t xml:space="preserve">34_</t>
  </si>
  <si>
    <t xml:space="preserve">1,1*0,08*2</t>
  </si>
  <si>
    <t xml:space="preserve">350</t>
  </si>
  <si>
    <t xml:space="preserve">4_4_</t>
  </si>
  <si>
    <t xml:space="preserve">Kryty pozemních komunikací, letišť a ploch dlážděných (předlažby)</t>
  </si>
  <si>
    <t xml:space="preserve">351</t>
  </si>
  <si>
    <t xml:space="preserve">596215020R00</t>
  </si>
  <si>
    <t xml:space="preserve">Kladení zámkové dlažby tl. 6 cm do drtě tl. 3 cm</t>
  </si>
  <si>
    <t xml:space="preserve">59_</t>
  </si>
  <si>
    <t xml:space="preserve">4_5_</t>
  </si>
  <si>
    <t xml:space="preserve">16,23*0,3</t>
  </si>
  <si>
    <t xml:space="preserve">(6,09+2,31)*0,3</t>
  </si>
  <si>
    <t xml:space="preserve">352</t>
  </si>
  <si>
    <t xml:space="preserve">596100020RAF</t>
  </si>
  <si>
    <t xml:space="preserve">Chodník z dlažby betonové, podklad beton prostý</t>
  </si>
  <si>
    <t xml:space="preserve">dlažba HBB 30 x 30 x 4 cm</t>
  </si>
  <si>
    <t xml:space="preserve">4,75*0,3</t>
  </si>
  <si>
    <t xml:space="preserve">353</t>
  </si>
  <si>
    <t xml:space="preserve">4_6_</t>
  </si>
  <si>
    <t xml:space="preserve">(16,23*3,78+11,9*4+2,05*2,73+2,05*2,73)</t>
  </si>
  <si>
    <t xml:space="preserve">Plocha fasády</t>
  </si>
  <si>
    <t xml:space="preserve">-4,75*0,825</t>
  </si>
  <si>
    <t xml:space="preserve">Odpočet soklu</t>
  </si>
  <si>
    <t xml:space="preserve">-1,1*2,1-1,47*1,58*2-1,6*1,06*3-1,74*3-1,76*3</t>
  </si>
  <si>
    <t xml:space="preserve">Odpočet oken a dveří</t>
  </si>
  <si>
    <t xml:space="preserve">0,88*2,8*4+0,31*2,8*2</t>
  </si>
  <si>
    <t xml:space="preserve">0,88*2,8*2+0,31*2,8</t>
  </si>
  <si>
    <t xml:space="preserve">4,75*0,825</t>
  </si>
  <si>
    <t xml:space="preserve">(1,06+1,06+1,06)*3*0,2</t>
  </si>
  <si>
    <t xml:space="preserve">(1,1+1,58+1,58)*0,2</t>
  </si>
  <si>
    <t xml:space="preserve">(1,47+1,47+1,58)*2*0,2</t>
  </si>
  <si>
    <t xml:space="preserve">(2,1+2,1+1,1)*0,2</t>
  </si>
  <si>
    <t xml:space="preserve">(1,12+2,82+2,82)*0,2</t>
  </si>
  <si>
    <t xml:space="preserve">354</t>
  </si>
  <si>
    <t xml:space="preserve">355</t>
  </si>
  <si>
    <t xml:space="preserve">356</t>
  </si>
  <si>
    <t xml:space="preserve">614471715R00</t>
  </si>
  <si>
    <t xml:space="preserve">Vyspravení beton. konstrukcí - adhézní můstek</t>
  </si>
  <si>
    <t xml:space="preserve">1,93*4,51</t>
  </si>
  <si>
    <t xml:space="preserve">1,03*1,45</t>
  </si>
  <si>
    <t xml:space="preserve">1,12*1</t>
  </si>
  <si>
    <t xml:space="preserve">357</t>
  </si>
  <si>
    <t xml:space="preserve">(1,06+1,06+1,06)*3*0,15</t>
  </si>
  <si>
    <t xml:space="preserve">(1,1+1,58+1,58)*0,15</t>
  </si>
  <si>
    <t xml:space="preserve">(1,47+1,47+1,58)*2*0,15</t>
  </si>
  <si>
    <t xml:space="preserve">(2,1+2,1+1,1)*0,15</t>
  </si>
  <si>
    <t xml:space="preserve">(1,12+2,82+2,82)*0,15</t>
  </si>
  <si>
    <t xml:space="preserve">358</t>
  </si>
  <si>
    <t xml:space="preserve">359</t>
  </si>
  <si>
    <t xml:space="preserve">(16,23+11,9-1,74-1,76)*1,2</t>
  </si>
  <si>
    <t xml:space="preserve">360</t>
  </si>
  <si>
    <t xml:space="preserve">361</t>
  </si>
  <si>
    <t xml:space="preserve">362</t>
  </si>
  <si>
    <t xml:space="preserve">363</t>
  </si>
  <si>
    <t xml:space="preserve">4,58+2,73+2,73+4,75+4,21+3,08+3,08+3,08+3,08+3+3</t>
  </si>
  <si>
    <t xml:space="preserve">364</t>
  </si>
  <si>
    <t xml:space="preserve">365</t>
  </si>
  <si>
    <t xml:space="preserve">366</t>
  </si>
  <si>
    <t xml:space="preserve">367</t>
  </si>
  <si>
    <t xml:space="preserve">(1,06+1,06+1,06)*3</t>
  </si>
  <si>
    <t xml:space="preserve">1,1+1,58+1,58</t>
  </si>
  <si>
    <t xml:space="preserve">(1,47+1,47+1,58)*2</t>
  </si>
  <si>
    <t xml:space="preserve">2,1+2,1+1,1</t>
  </si>
  <si>
    <t xml:space="preserve">1,12+2,82+2,82</t>
  </si>
  <si>
    <t xml:space="preserve">368</t>
  </si>
  <si>
    <t xml:space="preserve">1,06+1,06+1,47+1,47+1,1</t>
  </si>
  <si>
    <t xml:space="preserve">369</t>
  </si>
  <si>
    <t xml:space="preserve">37,32+1,06+1,06+1,47+1,47+1,1</t>
  </si>
  <si>
    <t xml:space="preserve">370</t>
  </si>
  <si>
    <t xml:space="preserve">622474105R00</t>
  </si>
  <si>
    <t xml:space="preserve">Reprofilace beton.povrchů sanační maltou, tl. 5 mm</t>
  </si>
  <si>
    <t xml:space="preserve">371</t>
  </si>
  <si>
    <t xml:space="preserve">632423001</t>
  </si>
  <si>
    <t xml:space="preserve">Betonová stěrka, ruč.zprac.tl.5 mm</t>
  </si>
  <si>
    <t xml:space="preserve">Odolná vůči mrazu a povětrnostním vlivům</t>
  </si>
  <si>
    <t xml:space="preserve">372</t>
  </si>
  <si>
    <t xml:space="preserve">631311131R00</t>
  </si>
  <si>
    <t xml:space="preserve">Doplnění mazanin betonem do 1 m2, nad tl. 8 cm</t>
  </si>
  <si>
    <t xml:space="preserve">0,5*0,15*0,75</t>
  </si>
  <si>
    <t xml:space="preserve">373</t>
  </si>
  <si>
    <t xml:space="preserve">711212201R00</t>
  </si>
  <si>
    <t xml:space="preserve">Penetrace hloubková 0,20 l/m2</t>
  </si>
  <si>
    <t xml:space="preserve">4_71_</t>
  </si>
  <si>
    <t xml:space="preserve">0,5*0,75</t>
  </si>
  <si>
    <t xml:space="preserve">374</t>
  </si>
  <si>
    <t xml:space="preserve">711112002RZ1</t>
  </si>
  <si>
    <t xml:space="preserve">Izolace proti vlhkosti svislá asf. lak, za studena</t>
  </si>
  <si>
    <t xml:space="preserve">1x nátěr - včetné dodávky asfaltového laku</t>
  </si>
  <si>
    <t xml:space="preserve">(16,2+11,9-1,74-1,76)*0,5</t>
  </si>
  <si>
    <t xml:space="preserve">375</t>
  </si>
  <si>
    <t xml:space="preserve">998711201R00</t>
  </si>
  <si>
    <t xml:space="preserve">Přesun hmot pro izolace proti vodě, výšky do 6 m</t>
  </si>
  <si>
    <t xml:space="preserve">728</t>
  </si>
  <si>
    <t xml:space="preserve">Vzduchotechnika</t>
  </si>
  <si>
    <t xml:space="preserve">376</t>
  </si>
  <si>
    <t xml:space="preserve">728112817R00</t>
  </si>
  <si>
    <t xml:space="preserve">Demontáž potrubí plechového kruhového do d 700 mm</t>
  </si>
  <si>
    <t xml:space="preserve">728_</t>
  </si>
  <si>
    <t xml:space="preserve">4_72_</t>
  </si>
  <si>
    <t xml:space="preserve">377</t>
  </si>
  <si>
    <t xml:space="preserve">764521410R00</t>
  </si>
  <si>
    <t xml:space="preserve">Oplechování říms z Ti Zn plechu, rš 100 mm</t>
  </si>
  <si>
    <t xml:space="preserve">4_76_</t>
  </si>
  <si>
    <t xml:space="preserve">2*1,8</t>
  </si>
  <si>
    <t xml:space="preserve">Krycí lišta K33</t>
  </si>
  <si>
    <t xml:space="preserve">12,3</t>
  </si>
  <si>
    <t xml:space="preserve">Krycí lišta K34</t>
  </si>
  <si>
    <t xml:space="preserve">378</t>
  </si>
  <si>
    <t xml:space="preserve">764510420RT2</t>
  </si>
  <si>
    <t xml:space="preserve">Oplechování parapetů včetně rohů Ti Zn, rš 160 mm</t>
  </si>
  <si>
    <t xml:space="preserve">nalepení Enkolitem</t>
  </si>
  <si>
    <t xml:space="preserve">2*1,51</t>
  </si>
  <si>
    <t xml:space="preserve">K30</t>
  </si>
  <si>
    <t xml:space="preserve">3*1,64</t>
  </si>
  <si>
    <t xml:space="preserve">K31</t>
  </si>
  <si>
    <t xml:space="preserve">379</t>
  </si>
  <si>
    <t xml:space="preserve">764530450RT2</t>
  </si>
  <si>
    <t xml:space="preserve">Oplechování zdí z Ti Zn plechu, rš 620 mm</t>
  </si>
  <si>
    <t xml:space="preserve">380</t>
  </si>
  <si>
    <t xml:space="preserve">764530420RT2</t>
  </si>
  <si>
    <t xml:space="preserve">Oplechování zdí z Ti Zn plechu, rš 330 mm</t>
  </si>
  <si>
    <t xml:space="preserve">K34</t>
  </si>
  <si>
    <t xml:space="preserve">381</t>
  </si>
  <si>
    <t xml:space="preserve">764211441RT2</t>
  </si>
  <si>
    <t xml:space="preserve">Krytina hladká z Ti Zn, svitky š. 670 mm, do 30°</t>
  </si>
  <si>
    <t xml:space="preserve">plocha do 25 m2</t>
  </si>
  <si>
    <t xml:space="preserve">3,4</t>
  </si>
  <si>
    <t xml:space="preserve">K33</t>
  </si>
  <si>
    <t xml:space="preserve">12,6</t>
  </si>
  <si>
    <t xml:space="preserve">382</t>
  </si>
  <si>
    <t xml:space="preserve">998764201R00</t>
  </si>
  <si>
    <t xml:space="preserve">Přesun hmot pro klempířské konstr., výšky do 6 m</t>
  </si>
  <si>
    <t xml:space="preserve">383</t>
  </si>
  <si>
    <t xml:space="preserve">(1,06+1,06+1,6+1,06)*3</t>
  </si>
  <si>
    <t xml:space="preserve">1,1+1,1+1,58+1,58</t>
  </si>
  <si>
    <t xml:space="preserve">(1,47+1,47+1,58+1,58)*2</t>
  </si>
  <si>
    <t xml:space="preserve">2,1+2,1+1,1+1,1</t>
  </si>
  <si>
    <t xml:space="preserve">1,12+1,12+2,82+2,82</t>
  </si>
  <si>
    <t xml:space="preserve">384</t>
  </si>
  <si>
    <t xml:space="preserve">385</t>
  </si>
  <si>
    <t xml:space="preserve">642940090RA0</t>
  </si>
  <si>
    <t xml:space="preserve">Montáž dveří jednokřídlových</t>
  </si>
  <si>
    <t xml:space="preserve">386</t>
  </si>
  <si>
    <t xml:space="preserve">766008</t>
  </si>
  <si>
    <t xml:space="preserve">Okno plastové 1060x1600 T8 viz. Výpis prvků</t>
  </si>
  <si>
    <t xml:space="preserve">387</t>
  </si>
  <si>
    <t xml:space="preserve">766007</t>
  </si>
  <si>
    <t xml:space="preserve">Okno plastové 1500x1580 T7 viz. Výpis prvků</t>
  </si>
  <si>
    <t xml:space="preserve">388</t>
  </si>
  <si>
    <t xml:space="preserve">766006</t>
  </si>
  <si>
    <t xml:space="preserve">Okno plastové do otvoru 1100x1580 T6 viz výpis prvků</t>
  </si>
  <si>
    <t xml:space="preserve">389</t>
  </si>
  <si>
    <t xml:space="preserve">766005</t>
  </si>
  <si>
    <t xml:space="preserve">Dveře vstupní s rámem 1100x2100 T5 viz výpis prvků</t>
  </si>
  <si>
    <t xml:space="preserve">390</t>
  </si>
  <si>
    <t xml:space="preserve">766004</t>
  </si>
  <si>
    <t xml:space="preserve">Dveře vstupní do ext. S nadsvětlíkem 1120x2820 T4 viz výpis prvků</t>
  </si>
  <si>
    <t xml:space="preserve">391</t>
  </si>
  <si>
    <t xml:space="preserve">392</t>
  </si>
  <si>
    <t xml:space="preserve">767995103R00</t>
  </si>
  <si>
    <t xml:space="preserve">Výroba a montáž kov. atypických konstr. do 20 kg</t>
  </si>
  <si>
    <t xml:space="preserve">Montáž úhelníku L 50x50x5</t>
  </si>
  <si>
    <t xml:space="preserve">393</t>
  </si>
  <si>
    <t xml:space="preserve">767004</t>
  </si>
  <si>
    <t xml:space="preserve">D+M Mříze z ocelových uzavřených a plných profilů 4510x2570 Z4 viz výpis prvků</t>
  </si>
  <si>
    <t xml:space="preserve">394</t>
  </si>
  <si>
    <t xml:space="preserve">767005</t>
  </si>
  <si>
    <t xml:space="preserve">D+M Obslužný žebřík z ocel. Uzavřených profilů s nášlapem Z5 viz výpis prvků</t>
  </si>
  <si>
    <t xml:space="preserve">395</t>
  </si>
  <si>
    <t xml:space="preserve">767006</t>
  </si>
  <si>
    <t xml:space="preserve">D+M Perforováný Pz plech tl. 2mm 500x200 do rámečku Z6 viz výpis prvků</t>
  </si>
  <si>
    <t xml:space="preserve">396</t>
  </si>
  <si>
    <t xml:space="preserve">17+381+7+30+30</t>
  </si>
  <si>
    <t xml:space="preserve">397</t>
  </si>
  <si>
    <t xml:space="preserve">767007</t>
  </si>
  <si>
    <t xml:space="preserve">D+M Perforovaný Pz plech tl. 2mm 2200x250 do rámečku Z7 viz výpis prvků</t>
  </si>
  <si>
    <t xml:space="preserve">398</t>
  </si>
  <si>
    <t xml:space="preserve">767009</t>
  </si>
  <si>
    <t xml:space="preserve">D+M Konstrukce pro popínavé rostliny od certifikovaného dodavatele Z9 viz výpis prvků</t>
  </si>
  <si>
    <t xml:space="preserve">399</t>
  </si>
  <si>
    <t xml:space="preserve">13331512</t>
  </si>
  <si>
    <t xml:space="preserve">Úhelník rovnoramenný L jakost S235  50x50x5 mm</t>
  </si>
  <si>
    <t xml:space="preserve">4,51*0,00377</t>
  </si>
  <si>
    <t xml:space="preserve">400</t>
  </si>
  <si>
    <t xml:space="preserve">998767201R00</t>
  </si>
  <si>
    <t xml:space="preserve">Přesun hmot pro zámečnické konstr., výšky do 6 m</t>
  </si>
  <si>
    <t xml:space="preserve">401</t>
  </si>
  <si>
    <t xml:space="preserve">783122210R00</t>
  </si>
  <si>
    <t xml:space="preserve">Nátěr syntetický OK "A" 1x + 2x email</t>
  </si>
  <si>
    <t xml:space="preserve">4_78_</t>
  </si>
  <si>
    <t xml:space="preserve">Nátěr úhelníku a poklopu</t>
  </si>
  <si>
    <t xml:space="preserve">402</t>
  </si>
  <si>
    <t xml:space="preserve">783201811R00</t>
  </si>
  <si>
    <t xml:space="preserve">Odstranění nátěrů z kovových konstrukcí oškrábáním</t>
  </si>
  <si>
    <t xml:space="preserve">Doplňující konstrukce a práce na pozemních komunikacích a zpevněných plochách</t>
  </si>
  <si>
    <t xml:space="preserve">403</t>
  </si>
  <si>
    <t xml:space="preserve">916661111RT5</t>
  </si>
  <si>
    <t xml:space="preserve">Osazení park. obrubníků do lože z C 12/15 s opěrou</t>
  </si>
  <si>
    <t xml:space="preserve">91_</t>
  </si>
  <si>
    <t xml:space="preserve">4_9_</t>
  </si>
  <si>
    <t xml:space="preserve">včetně obrubníku 80x250x1000 mm</t>
  </si>
  <si>
    <t xml:space="preserve">16,23+6,09+2,31</t>
  </si>
  <si>
    <t xml:space="preserve">Různé dokončovací konstrukce a práce inženýrských staveb</t>
  </si>
  <si>
    <t xml:space="preserve">404</t>
  </si>
  <si>
    <t xml:space="preserve">938902122R00</t>
  </si>
  <si>
    <t xml:space="preserve">Čištění ploch betonových konstrukcí tlakovou vodou</t>
  </si>
  <si>
    <t xml:space="preserve">93_</t>
  </si>
  <si>
    <t xml:space="preserve">405</t>
  </si>
  <si>
    <t xml:space="preserve">Sokl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Mřížka větrací PS kulatá 130/100 mm se síťkou bílá, včetně potrubí KG 100</t>
  </si>
  <si>
    <t xml:space="preserve">417</t>
  </si>
  <si>
    <t xml:space="preserve">95001</t>
  </si>
  <si>
    <t xml:space="preserve">Zachování, přesazení a zpětné vysazení rostlin včetně živné půdy</t>
  </si>
  <si>
    <t xml:space="preserve">jižní strana</t>
  </si>
  <si>
    <t xml:space="preserve">418</t>
  </si>
  <si>
    <t xml:space="preserve">Demontáž a zpětná montáž stávajících truhlíků 3ks</t>
  </si>
  <si>
    <t xml:space="preserve">nová ovýjivá rostlina akebie 6ks trojlistá včetně písčité humozní půdy hloubky 400mm</t>
  </si>
  <si>
    <t xml:space="preserve">východní strana</t>
  </si>
  <si>
    <t xml:space="preserve">419</t>
  </si>
  <si>
    <t xml:space="preserve">420</t>
  </si>
  <si>
    <t xml:space="preserve">1,6*1,06*3+1,1*1,58+1,47*1,58*2</t>
  </si>
  <si>
    <t xml:space="preserve">421</t>
  </si>
  <si>
    <t xml:space="preserve">968071125R00</t>
  </si>
  <si>
    <t xml:space="preserve">Vyvěšení, zavěšení kovových křídel dveří pl. 2 m2</t>
  </si>
  <si>
    <t xml:space="preserve">422</t>
  </si>
  <si>
    <t xml:space="preserve">964073221R00</t>
  </si>
  <si>
    <t xml:space="preserve">Vybourání nosníků ze zdi cihelné dl. 4 m, 20 kg/m</t>
  </si>
  <si>
    <t xml:space="preserve">1,5*2*0,02</t>
  </si>
  <si>
    <t xml:space="preserve">423</t>
  </si>
  <si>
    <t xml:space="preserve">968072456R00</t>
  </si>
  <si>
    <t xml:space="preserve">Vybourání kovových dveřních zárubní pl. nad 2 m2</t>
  </si>
  <si>
    <t xml:space="preserve">1,1*2,1+1,12*2,82</t>
  </si>
  <si>
    <t xml:space="preserve">424</t>
  </si>
  <si>
    <t xml:space="preserve">425</t>
  </si>
  <si>
    <t xml:space="preserve">978059221R00</t>
  </si>
  <si>
    <t xml:space="preserve">Odsekání obkladů stěn z uměl.kamene do 2 m2</t>
  </si>
  <si>
    <t xml:space="preserve">426</t>
  </si>
  <si>
    <t xml:space="preserve">427</t>
  </si>
  <si>
    <t xml:space="preserve">428</t>
  </si>
  <si>
    <t xml:space="preserve">2100001R00</t>
  </si>
  <si>
    <t xml:space="preserve">Nové osvětlení včetně přívodu pod omítkou</t>
  </si>
  <si>
    <t xml:space="preserve">kompl</t>
  </si>
  <si>
    <t xml:space="preserve">429</t>
  </si>
  <si>
    <t xml:space="preserve">Demontáž a zpětná montáž zvonkového tabla</t>
  </si>
  <si>
    <t xml:space="preserve">430</t>
  </si>
  <si>
    <t xml:space="preserve">210200020RA0</t>
  </si>
  <si>
    <t xml:space="preserve">Demontáž stávajícího hromosvodu a nový</t>
  </si>
  <si>
    <t xml:space="preserve">hromosvod AlMGSi včetně příslušenství ve stávající trase
</t>
  </si>
  <si>
    <t xml:space="preserve">M46</t>
  </si>
  <si>
    <t xml:space="preserve">Zemní práce při montážích</t>
  </si>
  <si>
    <t xml:space="preserve">431</t>
  </si>
  <si>
    <t xml:space="preserve">460030061R00</t>
  </si>
  <si>
    <t xml:space="preserve">Kladení dlažby do lože z písku</t>
  </si>
  <si>
    <t xml:space="preserve">M46_</t>
  </si>
  <si>
    <t xml:space="preserve">(16,2+11,9-1,74-1,76)*0,4</t>
  </si>
  <si>
    <t xml:space="preserve">432</t>
  </si>
  <si>
    <t xml:space="preserve">59248202</t>
  </si>
  <si>
    <t xml:space="preserve">Dlažba drenážní přírodní</t>
  </si>
  <si>
    <t xml:space="preserve">(16,2+11,9-1,74-1,76)*0,4*1,1</t>
  </si>
  <si>
    <t xml:space="preserve">433</t>
  </si>
  <si>
    <t xml:space="preserve">59245310</t>
  </si>
  <si>
    <t xml:space="preserve">Dlaždice betonová S 30x30x3,3 cm šedá</t>
  </si>
  <si>
    <t xml:space="preserve">4,75*0,3*1,1</t>
  </si>
  <si>
    <t xml:space="preserve">434</t>
  </si>
  <si>
    <t xml:space="preserve">13,48244</t>
  </si>
  <si>
    <t xml:space="preserve">Stavební suť</t>
  </si>
  <si>
    <t xml:space="preserve">(17+381+7+30+30)*0,001</t>
  </si>
  <si>
    <t xml:space="preserve">Kovové kce</t>
  </si>
  <si>
    <t xml:space="preserve">435</t>
  </si>
  <si>
    <t xml:space="preserve">436</t>
  </si>
  <si>
    <t xml:space="preserve">13,94744*14</t>
  </si>
  <si>
    <t xml:space="preserve">437</t>
  </si>
  <si>
    <t xml:space="preserve">979951112R00</t>
  </si>
  <si>
    <t xml:space="preserve">Výkup kovů - železný šrot tl. nad 4 mm</t>
  </si>
  <si>
    <t xml:space="preserve">438</t>
  </si>
  <si>
    <t xml:space="preserve">13,94744</t>
  </si>
  <si>
    <t xml:space="preserve">439</t>
  </si>
  <si>
    <t xml:space="preserve">440</t>
  </si>
  <si>
    <t xml:space="preserve">5_3_</t>
  </si>
  <si>
    <t xml:space="preserve">5_</t>
  </si>
  <si>
    <t xml:space="preserve">441</t>
  </si>
  <si>
    <t xml:space="preserve">442</t>
  </si>
  <si>
    <t xml:space="preserve">5_6_</t>
  </si>
  <si>
    <t xml:space="preserve">443</t>
  </si>
  <si>
    <t xml:space="preserve">27,716*0,35+24,83*0,35</t>
  </si>
  <si>
    <t xml:space="preserve">úprava po výměně výkladců :</t>
  </si>
  <si>
    <t xml:space="preserve">444</t>
  </si>
  <si>
    <t xml:space="preserve">95,626</t>
  </si>
  <si>
    <t xml:space="preserve">fasáda</t>
  </si>
  <si>
    <t xml:space="preserve">4,149</t>
  </si>
  <si>
    <t xml:space="preserve">sokl</t>
  </si>
  <si>
    <t xml:space="preserve">21,3</t>
  </si>
  <si>
    <t xml:space="preserve">komín+ nádstavba</t>
  </si>
  <si>
    <t xml:space="preserve">445</t>
  </si>
  <si>
    <t xml:space="preserve">95,626*0,6</t>
  </si>
  <si>
    <t xml:space="preserve">předpoklad 60% plochy :</t>
  </si>
  <si>
    <t xml:space="preserve">2,8404</t>
  </si>
  <si>
    <t xml:space="preserve">plocha ostění a nadpraží u výlkadců Detail P7 :</t>
  </si>
  <si>
    <t xml:space="preserve">21,3*0,6</t>
  </si>
  <si>
    <t xml:space="preserve">komíny+ nádstavba :</t>
  </si>
  <si>
    <t xml:space="preserve"> 4,149</t>
  </si>
  <si>
    <t xml:space="preserve">sokl :</t>
  </si>
  <si>
    <t xml:space="preserve">446</t>
  </si>
  <si>
    <t xml:space="preserve">447</t>
  </si>
  <si>
    <t xml:space="preserve">133,988</t>
  </si>
  <si>
    <t xml:space="preserve">plocha fasády :</t>
  </si>
  <si>
    <t xml:space="preserve">-30,08</t>
  </si>
  <si>
    <t xml:space="preserve">odpočet okna :</t>
  </si>
  <si>
    <t xml:space="preserve">-21,21</t>
  </si>
  <si>
    <t xml:space="preserve">odpočet výkladce :</t>
  </si>
  <si>
    <t xml:space="preserve">komín+ nádstavba :</t>
  </si>
  <si>
    <t xml:space="preserve">448</t>
  </si>
  <si>
    <t xml:space="preserve">622421145R00</t>
  </si>
  <si>
    <t xml:space="preserve">Omítka vnější stěn, MVC, štuková, složitost 4</t>
  </si>
  <si>
    <t xml:space="preserve">korunní římsa :</t>
  </si>
  <si>
    <t xml:space="preserve">449</t>
  </si>
  <si>
    <t xml:space="preserve">622472112R00</t>
  </si>
  <si>
    <t xml:space="preserve">Omítka stěn vnější ze SMS štuková slož. II. ručně</t>
  </si>
  <si>
    <t xml:space="preserve">450</t>
  </si>
  <si>
    <t xml:space="preserve">fasáda :</t>
  </si>
  <si>
    <t xml:space="preserve">komí+ nádstavba :</t>
  </si>
  <si>
    <t xml:space="preserve">paropropustnost µ&lt;=60 - vysoká paropropustnost : 
např. Caparol Carbosol : 
http://www.caparol.cz/produkty/barvy/fasadni/silikonove/carbosol-nespri.html : 
nebo weber.ton micro V : 
https://www.weber-terranova.cz/vnejsi-fasady-a-omitky/vyrobky/fasadni-natery/weberton-micro-v.html : 
</t>
  </si>
  <si>
    <t xml:space="preserve">451</t>
  </si>
  <si>
    <t xml:space="preserve">622311830R00</t>
  </si>
  <si>
    <t xml:space="preserve">0,72*1,99</t>
  </si>
  <si>
    <t xml:space="preserve">detail P19 :</t>
  </si>
  <si>
    <t xml:space="preserve">452</t>
  </si>
  <si>
    <t xml:space="preserve">453</t>
  </si>
  <si>
    <t xml:space="preserve">454</t>
  </si>
  <si>
    <t xml:space="preserve">30,08</t>
  </si>
  <si>
    <t xml:space="preserve">okna :</t>
  </si>
  <si>
    <t xml:space="preserve">21,2112</t>
  </si>
  <si>
    <t xml:space="preserve">výkladce :</t>
  </si>
  <si>
    <t xml:space="preserve">455</t>
  </si>
  <si>
    <t xml:space="preserve">631311121R00</t>
  </si>
  <si>
    <t xml:space="preserve">Doplnění mazanin betonem do 1 m2, do tl. 8 cm</t>
  </si>
  <si>
    <t xml:space="preserve">456</t>
  </si>
  <si>
    <t xml:space="preserve">764355812RUU</t>
  </si>
  <si>
    <t xml:space="preserve">Demontáž žlabů nástřeš. oblých, rš 660 mm, nad 45ř</t>
  </si>
  <si>
    <t xml:space="preserve">5_76_</t>
  </si>
  <si>
    <t xml:space="preserve">457</t>
  </si>
  <si>
    <t xml:space="preserve">764322852RUU</t>
  </si>
  <si>
    <t xml:space="preserve">Demontáž oplechování okapů, TK, rš 660 mm, nad 45ř</t>
  </si>
  <si>
    <t xml:space="preserve">458</t>
  </si>
  <si>
    <t xml:space="preserve">764451802R00</t>
  </si>
  <si>
    <t xml:space="preserve">Demontáž odpadních trub čtvercových o str.100 mm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764430810R00</t>
  </si>
  <si>
    <t xml:space="preserve">Demontáž oplechování zdí, rš do 250 mm</t>
  </si>
  <si>
    <t xml:space="preserve">464</t>
  </si>
  <si>
    <t xml:space="preserve">764396810R00</t>
  </si>
  <si>
    <t xml:space="preserve">Demontáž krycí dilatační lišty, rš 250 mm, do 30°</t>
  </si>
  <si>
    <t xml:space="preserve">465</t>
  </si>
  <si>
    <t xml:space="preserve">764255491R00</t>
  </si>
  <si>
    <t xml:space="preserve">Montáž žlabů z Ti Zn nástřešních oblých</t>
  </si>
  <si>
    <t xml:space="preserve">466</t>
  </si>
  <si>
    <t xml:space="preserve">764R01</t>
  </si>
  <si>
    <t xml:space="preserve">Žlab nástřešní TiZn rš 900 mm d=150 mm</t>
  </si>
  <si>
    <t xml:space="preserve">467</t>
  </si>
  <si>
    <t xml:space="preserve">764292661RUU</t>
  </si>
  <si>
    <t xml:space="preserve">Oplechování okapní hrany z TiZn rš 1000 mm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5534426020R</t>
  </si>
  <si>
    <t xml:space="preserve">473</t>
  </si>
  <si>
    <t xml:space="preserve">474</t>
  </si>
  <si>
    <t xml:space="preserve">475</t>
  </si>
  <si>
    <t xml:space="preserve">764510450R00</t>
  </si>
  <si>
    <t xml:space="preserve">Oplechování parapetů včetně rohů Ti Zn, rš 330 mm</t>
  </si>
  <si>
    <t xml:space="preserve">476</t>
  </si>
  <si>
    <t xml:space="preserve">764510430R00</t>
  </si>
  <si>
    <t xml:space="preserve">Oplechování parapetů včetně rohů Ti Zn, rš 200 mm</t>
  </si>
  <si>
    <t xml:space="preserve">477</t>
  </si>
  <si>
    <t xml:space="preserve">764510440R00</t>
  </si>
  <si>
    <t xml:space="preserve">Oplechování parapetů včetně rohů Ti Zn, rš 250 mm</t>
  </si>
  <si>
    <t xml:space="preserve">478</t>
  </si>
  <si>
    <t xml:space="preserve">764R011</t>
  </si>
  <si>
    <t xml:space="preserve">Oplechování dliatace TiZn plech  rš 2x250mm</t>
  </si>
  <si>
    <t xml:space="preserve">479</t>
  </si>
  <si>
    <t xml:space="preserve">480</t>
  </si>
  <si>
    <t xml:space="preserve">766112820R00</t>
  </si>
  <si>
    <t xml:space="preserve">Demontáž dřevěných stěn prosklených</t>
  </si>
  <si>
    <t xml:space="preserve">481</t>
  </si>
  <si>
    <t xml:space="preserve">766629310R00</t>
  </si>
  <si>
    <t xml:space="preserve">Montáž plastových stěn prosklených</t>
  </si>
  <si>
    <t xml:space="preserve">482</t>
  </si>
  <si>
    <t xml:space="preserve">Výkladec T/2 2040x2940 viz výpis výrobků</t>
  </si>
  <si>
    <t xml:space="preserve">483</t>
  </si>
  <si>
    <t xml:space="preserve">Složená prosklená stěna T/1 včetně doplňků viz, výpis výrobků, vč.dřev.obložení vnějš. podhledu</t>
  </si>
  <si>
    <t xml:space="preserve">484</t>
  </si>
  <si>
    <t xml:space="preserve">766R03</t>
  </si>
  <si>
    <t xml:space="preserve">D+M Informační štít T/3 viz výpis výrobků</t>
  </si>
  <si>
    <t xml:space="preserve">485</t>
  </si>
  <si>
    <t xml:space="preserve">776R04</t>
  </si>
  <si>
    <t xml:space="preserve">Likvidace starých výkladců, odvoz, skládkovné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771101116R00</t>
  </si>
  <si>
    <t xml:space="preserve">Vyrovnání podkladů samonivel. hmotou tl. do 30 mm</t>
  </si>
  <si>
    <t xml:space="preserve">5_77_</t>
  </si>
  <si>
    <t xml:space="preserve">491</t>
  </si>
  <si>
    <t xml:space="preserve">492</t>
  </si>
  <si>
    <t xml:space="preserve">771275206R00</t>
  </si>
  <si>
    <t xml:space="preserve">Obklad keram.schod.stupňů relief.do tmele 20x10</t>
  </si>
  <si>
    <t xml:space="preserve">493</t>
  </si>
  <si>
    <t xml:space="preserve">771275521R00</t>
  </si>
  <si>
    <t xml:space="preserve">Montáž keramických dlaždic na podstupnice, TM</t>
  </si>
  <si>
    <t xml:space="preserve">494</t>
  </si>
  <si>
    <t xml:space="preserve">495</t>
  </si>
  <si>
    <t xml:space="preserve">496</t>
  </si>
  <si>
    <t xml:space="preserve">998771201R00</t>
  </si>
  <si>
    <t xml:space="preserve">Přesun hmot pro podlahy z dlaždic, výšky do 6 m</t>
  </si>
  <si>
    <t xml:space="preserve">776</t>
  </si>
  <si>
    <t xml:space="preserve">Podlahy povlakové</t>
  </si>
  <si>
    <t xml:space="preserve">497</t>
  </si>
  <si>
    <t xml:space="preserve">776511810R00</t>
  </si>
  <si>
    <t xml:space="preserve">Odstranění PVC a koberců lepených bez podložky</t>
  </si>
  <si>
    <t xml:space="preserve">776_</t>
  </si>
  <si>
    <t xml:space="preserve">498</t>
  </si>
  <si>
    <t xml:space="preserve">998776201R00</t>
  </si>
  <si>
    <t xml:space="preserve">Přesun hmot pro podlahy povlakové, výšky do 6 m</t>
  </si>
  <si>
    <t xml:space="preserve">782</t>
  </si>
  <si>
    <t xml:space="preserve">Obklady z přírodního a konglomerovaného kamene</t>
  </si>
  <si>
    <t xml:space="preserve">499</t>
  </si>
  <si>
    <t xml:space="preserve">782631323RT1</t>
  </si>
  <si>
    <t xml:space="preserve">Obklad parapetů kamenem tvrdým tl. 2,5 a 3 cm</t>
  </si>
  <si>
    <t xml:space="preserve">782_</t>
  </si>
  <si>
    <t xml:space="preserve">5_78_</t>
  </si>
  <si>
    <t xml:space="preserve">pouze montáž - obklad ve specifikaci</t>
  </si>
  <si>
    <t xml:space="preserve">500</t>
  </si>
  <si>
    <t xml:space="preserve">58382144R</t>
  </si>
  <si>
    <t xml:space="preserve">Deska obklad.smirkovaná tl.4 od 0,48 m2 žula</t>
  </si>
  <si>
    <t xml:space="preserve">501</t>
  </si>
  <si>
    <t xml:space="preserve">998782201R00</t>
  </si>
  <si>
    <t xml:space="preserve">Přesun hmot pro obklady z kamene, výšky do 6 m</t>
  </si>
  <si>
    <t xml:space="preserve">502</t>
  </si>
  <si>
    <t xml:space="preserve">Nátěr bet.povrchů vodoodpudivý impregnace 1x</t>
  </si>
  <si>
    <t xml:space="preserve">503</t>
  </si>
  <si>
    <t xml:space="preserve">783801812R00</t>
  </si>
  <si>
    <t xml:space="preserve">Odstranění nátěrů z omítek stěn, oškrabáním</t>
  </si>
  <si>
    <t xml:space="preserve">3,505</t>
  </si>
  <si>
    <t xml:space="preserve">plocha korunní římsa :</t>
  </si>
  <si>
    <t xml:space="preserve"> -21,211</t>
  </si>
  <si>
    <t xml:space="preserve">5,128</t>
  </si>
  <si>
    <t xml:space="preserve">plocha svislé špalety :</t>
  </si>
  <si>
    <t xml:space="preserve">4,296</t>
  </si>
  <si>
    <t xml:space="preserve">plocha nadpraží :</t>
  </si>
  <si>
    <t xml:space="preserve">komín+ nadstavba : 21,3</t>
  </si>
  <si>
    <t xml:space="preserve">504</t>
  </si>
  <si>
    <t xml:space="preserve">505</t>
  </si>
  <si>
    <t xml:space="preserve">506</t>
  </si>
  <si>
    <t xml:space="preserve">5_9_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943943221R00</t>
  </si>
  <si>
    <t xml:space="preserve">Montáž lešení prostorové lehké, do 200kg, H 10 m</t>
  </si>
  <si>
    <t xml:space="preserve">516</t>
  </si>
  <si>
    <t xml:space="preserve">943943821R00</t>
  </si>
  <si>
    <t xml:space="preserve">Demontáž lešení, prostor. lehké, 200 kPa, H 10 m</t>
  </si>
  <si>
    <t xml:space="preserve">517</t>
  </si>
  <si>
    <t xml:space="preserve">Ochrana střechy před poškozením , při montáži lešení</t>
  </si>
  <si>
    <t xml:space="preserve">518</t>
  </si>
  <si>
    <t xml:space="preserve">Bourání dlažeb keramických tl.10 mm, nad 1 m2, ručně, dlaždice keramické</t>
  </si>
  <si>
    <t xml:space="preserve">519</t>
  </si>
  <si>
    <t xml:space="preserve">978015261RUU</t>
  </si>
  <si>
    <t xml:space="preserve">Otlučení omítek vnějších MVC v složit.1-4 do 60 %</t>
  </si>
  <si>
    <t xml:space="preserve">520</t>
  </si>
  <si>
    <t xml:space="preserve">521</t>
  </si>
  <si>
    <t xml:space="preserve">522</t>
  </si>
  <si>
    <t xml:space="preserve">523</t>
  </si>
  <si>
    <t xml:space="preserve">Demontáž a zpětná montáž tabulky plynu</t>
  </si>
  <si>
    <t xml:space="preserve">524</t>
  </si>
  <si>
    <t xml:space="preserve">Úprava el. přívodu pro osvětlení radnice</t>
  </si>
  <si>
    <t xml:space="preserve">525</t>
  </si>
  <si>
    <t xml:space="preserve">978059621R00</t>
  </si>
  <si>
    <t xml:space="preserve">Odsekání vnějších obkladů stěn do 2 m2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6_3_</t>
  </si>
  <si>
    <t xml:space="preserve">6_</t>
  </si>
  <si>
    <t xml:space="preserve">538</t>
  </si>
  <si>
    <t xml:space="preserve">6_6_</t>
  </si>
  <si>
    <t xml:space="preserve">429,449+34,391+15,804+6,626</t>
  </si>
  <si>
    <t xml:space="preserve">penetrace pod štukovou omítku viz. TZ :</t>
  </si>
  <si>
    <t xml:space="preserve">-77,88-37,548</t>
  </si>
  <si>
    <t xml:space="preserve">odpočet otvorů :</t>
  </si>
  <si>
    <t xml:space="preserve">539</t>
  </si>
  <si>
    <t xml:space="preserve">370,842</t>
  </si>
  <si>
    <t xml:space="preserve">540</t>
  </si>
  <si>
    <t xml:space="preserve">370,842*0,5</t>
  </si>
  <si>
    <t xml:space="preserve">předpoklad 50% plochy :</t>
  </si>
  <si>
    <t xml:space="preserve">541</t>
  </si>
  <si>
    <t xml:space="preserve">542</t>
  </si>
  <si>
    <t xml:space="preserve">370,824-34,391</t>
  </si>
  <si>
    <t xml:space="preserve">celková plocha s odpočtem podhledů :</t>
  </si>
  <si>
    <t xml:space="preserve">543</t>
  </si>
  <si>
    <t xml:space="preserve">621421144R00</t>
  </si>
  <si>
    <t xml:space="preserve">Omítka vnější podhledů, MVC,.štuková, slož. 1-2</t>
  </si>
  <si>
    <t xml:space="preserve">544</t>
  </si>
  <si>
    <t xml:space="preserve">545</t>
  </si>
  <si>
    <t xml:space="preserve">paropropustnost µ&lt;=60 - vysoká paropropustnost : 
např. caparol Carbosol : 
http://www.caparol.cz/produkty/barvy/fasadni/silikonove/carbosol-nespri.html : 
nebo weber.ton micro V : 
https://www.weber-terranova.cz/vnejsi-fasady-a-omitky/vyrobky/fasadni-natery/weberton-micro-v.html : 
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621412214R00</t>
  </si>
  <si>
    <t xml:space="preserve">Nátěr podhledů vnějších silikonový hydrofobní</t>
  </si>
  <si>
    <t xml:space="preserve">551</t>
  </si>
  <si>
    <t xml:space="preserve">631343823R00</t>
  </si>
  <si>
    <t xml:space="preserve">Mazanina z polystyrenbetonu tl. 12 cm, 0,5 MPa</t>
  </si>
  <si>
    <t xml:space="preserve">552</t>
  </si>
  <si>
    <t xml:space="preserve">631319153R00</t>
  </si>
  <si>
    <t xml:space="preserve">Příplatek za přehlaz. mazanin pod povlaky tl. 12cm</t>
  </si>
  <si>
    <t xml:space="preserve">553</t>
  </si>
  <si>
    <t xml:space="preserve">6_71_</t>
  </si>
  <si>
    <t xml:space="preserve">554</t>
  </si>
  <si>
    <t xml:space="preserve">555</t>
  </si>
  <si>
    <t xml:space="preserve">556</t>
  </si>
  <si>
    <t xml:space="preserve">5534365010RUU</t>
  </si>
  <si>
    <t xml:space="preserve">D+M Profil ukončovací, L = 2,50 m</t>
  </si>
  <si>
    <t xml:space="preserve">557</t>
  </si>
  <si>
    <t xml:space="preserve">558</t>
  </si>
  <si>
    <t xml:space="preserve">712300831RT1</t>
  </si>
  <si>
    <t xml:space="preserve">Odstranění povlakové krytiny střech do 10° 1vrstvé, z ploch jednotlivě do 10 m2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763613232RV6</t>
  </si>
  <si>
    <t xml:space="preserve">M.záklopu stropů z desek nad tl.18 mm,P+D,šroubov.</t>
  </si>
  <si>
    <t xml:space="preserve">6_76_</t>
  </si>
  <si>
    <t xml:space="preserve">vč. dodávky desky Cetris tl. 22 mm</t>
  </si>
  <si>
    <t xml:space="preserve">565</t>
  </si>
  <si>
    <t xml:space="preserve">566</t>
  </si>
  <si>
    <t xml:space="preserve">764352821R00</t>
  </si>
  <si>
    <t xml:space="preserve">Demontáž žlabů půlkruh. rovných, rš 500 mm, do 45°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764331860R00</t>
  </si>
  <si>
    <t xml:space="preserve">Demontáž lemování zdí, rš 660 a 750 mm, do 30°</t>
  </si>
  <si>
    <t xml:space="preserve">574</t>
  </si>
  <si>
    <t xml:space="preserve">575</t>
  </si>
  <si>
    <t xml:space="preserve">764323820R00</t>
  </si>
  <si>
    <t xml:space="preserve">Demont. oplech. okapů, živičná krytina, rš 250 mm</t>
  </si>
  <si>
    <t xml:space="preserve">576</t>
  </si>
  <si>
    <t xml:space="preserve">577</t>
  </si>
  <si>
    <t xml:space="preserve">578</t>
  </si>
  <si>
    <t xml:space="preserve">764252604RT3</t>
  </si>
  <si>
    <t xml:space="preserve">plech prePATINA schiefergrau</t>
  </si>
  <si>
    <t xml:space="preserve">579</t>
  </si>
  <si>
    <t xml:space="preserve">580</t>
  </si>
  <si>
    <t xml:space="preserve">581</t>
  </si>
  <si>
    <t xml:space="preserve">582</t>
  </si>
  <si>
    <t xml:space="preserve">5534425340R</t>
  </si>
  <si>
    <t xml:space="preserve">Kotlík závěsný půlkulatý tvar G svislý 333/10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764410450RT2</t>
  </si>
  <si>
    <t xml:space="preserve">Oplechování parapetů z Al tl. 0,63 mm, rš 330 mm</t>
  </si>
  <si>
    <t xml:space="preserve">590</t>
  </si>
  <si>
    <t xml:space="preserve">591</t>
  </si>
  <si>
    <t xml:space="preserve">592</t>
  </si>
  <si>
    <t xml:space="preserve">Krytina TiZn , svitky rš. 570 mm, do 10°</t>
  </si>
  <si>
    <t xml:space="preserve">593</t>
  </si>
  <si>
    <t xml:space="preserve">594</t>
  </si>
  <si>
    <t xml:space="preserve">764233420R00</t>
  </si>
  <si>
    <t xml:space="preserve">Lemování z Ti Zn zdí, plochých střech, rš 250 mm</t>
  </si>
  <si>
    <t xml:space="preserve">595</t>
  </si>
  <si>
    <t xml:space="preserve">764530430RT2</t>
  </si>
  <si>
    <t xml:space="preserve">Oplechování zdí z Ti Zn plechu, rš 400 mm</t>
  </si>
  <si>
    <t xml:space="preserve">596</t>
  </si>
  <si>
    <t xml:space="preserve">764530440RT2</t>
  </si>
  <si>
    <t xml:space="preserve">Oplechování zdí z Ti Zn plechu, rš 500 mm</t>
  </si>
  <si>
    <t xml:space="preserve">597</t>
  </si>
  <si>
    <t xml:space="preserve">764521680R00</t>
  </si>
  <si>
    <t xml:space="preserve">Oplechování říms TiZn, rš. 670 mm</t>
  </si>
  <si>
    <t xml:space="preserve">598</t>
  </si>
  <si>
    <t xml:space="preserve">599</t>
  </si>
  <si>
    <t xml:space="preserve">600</t>
  </si>
  <si>
    <t xml:space="preserve">Repase dřevěných výkladců očištění , obroušení,, napuštění olejem a včel. voskem</t>
  </si>
  <si>
    <t xml:space="preserve">601</t>
  </si>
  <si>
    <t xml:space="preserve">602</t>
  </si>
  <si>
    <t xml:space="preserve">603</t>
  </si>
  <si>
    <t xml:space="preserve">6_77_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_78_</t>
  </si>
  <si>
    <t xml:space="preserve">610</t>
  </si>
  <si>
    <t xml:space="preserve">Nátěr bet.povrchů vodoodpudivý, impregnace 1x</t>
  </si>
  <si>
    <t xml:space="preserve">611</t>
  </si>
  <si>
    <t xml:space="preserve">783201821R00</t>
  </si>
  <si>
    <t xml:space="preserve">Odstranění nátěrů z kovových konstrukcí opálením</t>
  </si>
  <si>
    <t xml:space="preserve">612</t>
  </si>
  <si>
    <t xml:space="preserve">783226100R00</t>
  </si>
  <si>
    <t xml:space="preserve">Nátěr syntetický kovových konstrukcí základní</t>
  </si>
  <si>
    <t xml:space="preserve">613</t>
  </si>
  <si>
    <t xml:space="preserve">783225600R00</t>
  </si>
  <si>
    <t xml:space="preserve">Nátěr syntetický kovových konstrukcí 2x email</t>
  </si>
  <si>
    <t xml:space="preserve">614</t>
  </si>
  <si>
    <t xml:space="preserve">6_9_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Ochranná opatření na střeše pro lešení a manipulac, OSB 22+ geotextilie</t>
  </si>
  <si>
    <t xml:space="preserve">625</t>
  </si>
  <si>
    <t xml:space="preserve">626</t>
  </si>
  <si>
    <t xml:space="preserve">Zábradlí z Al profilů popis viz výpis výrobků, detail Z1</t>
  </si>
  <si>
    <t xml:space="preserve">627</t>
  </si>
  <si>
    <t xml:space="preserve">628</t>
  </si>
  <si>
    <t xml:space="preserve">D+M Žlab plytký PP 131x1000x63 s černou PP mříží</t>
  </si>
  <si>
    <t xml:space="preserve">629</t>
  </si>
  <si>
    <t xml:space="preserve">Napojení žlabu do svodu a vytvoření bezp. přepadu, viz. TZ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965042231R00</t>
  </si>
  <si>
    <t xml:space="preserve">Bourání mazanin betonových tl. nad 10 cm, pl. 4 m2</t>
  </si>
  <si>
    <t xml:space="preserve">635</t>
  </si>
  <si>
    <t xml:space="preserve">636</t>
  </si>
  <si>
    <t xml:space="preserve">637</t>
  </si>
  <si>
    <t xml:space="preserve">638</t>
  </si>
  <si>
    <t xml:space="preserve">Demontáž a zpětná montáž osvětlení radnice , na konzolách, úprava vodičů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113106221R00</t>
  </si>
  <si>
    <t xml:space="preserve">Rozebrání dlažeb z drobných kostek v kam. těženém</t>
  </si>
  <si>
    <t xml:space="preserve">7_1_</t>
  </si>
  <si>
    <t xml:space="preserve">7_</t>
  </si>
  <si>
    <t xml:space="preserve">(9,65+4,002)*0,4</t>
  </si>
  <si>
    <t xml:space="preserve">652</t>
  </si>
  <si>
    <t xml:space="preserve">(9,65+4,002)*1,36*0,7</t>
  </si>
  <si>
    <t xml:space="preserve">(9,65+4)*0,6*1,5</t>
  </si>
  <si>
    <t xml:space="preserve">Hloubené vykopávky</t>
  </si>
  <si>
    <t xml:space="preserve">653</t>
  </si>
  <si>
    <t xml:space="preserve">130901121RT3</t>
  </si>
  <si>
    <t xml:space="preserve">Bourání konstrukcí z betonu prostého ve vykopávk.</t>
  </si>
  <si>
    <t xml:space="preserve">13_</t>
  </si>
  <si>
    <t xml:space="preserve">bagrem s kladivem</t>
  </si>
  <si>
    <t xml:space="preserve">(5,21132)*1,1</t>
  </si>
  <si>
    <t xml:space="preserve">Přemístění výkopku</t>
  </si>
  <si>
    <t xml:space="preserve">654</t>
  </si>
  <si>
    <t xml:space="preserve">162201101R00</t>
  </si>
  <si>
    <t xml:space="preserve">Vodorovné přemístění výkopku z hor.1-4 do 20 m</t>
  </si>
  <si>
    <t xml:space="preserve">16_</t>
  </si>
  <si>
    <t xml:space="preserve">655</t>
  </si>
  <si>
    <t xml:space="preserve">162701105R00</t>
  </si>
  <si>
    <t xml:space="preserve">Vodorovné přemístění výkopku z hor.1-4 do 10000 m</t>
  </si>
  <si>
    <t xml:space="preserve">656</t>
  </si>
  <si>
    <t xml:space="preserve">162701109R00</t>
  </si>
  <si>
    <t xml:space="preserve">Příplatek k vod. přemístění hor.1-4 za další 1 km</t>
  </si>
  <si>
    <t xml:space="preserve">12,9967*11</t>
  </si>
  <si>
    <t xml:space="preserve">657</t>
  </si>
  <si>
    <t xml:space="preserve">167101103R00</t>
  </si>
  <si>
    <t xml:space="preserve">Přeložení nebo složení výkopku z hor.1-4</t>
  </si>
  <si>
    <t xml:space="preserve">658</t>
  </si>
  <si>
    <t xml:space="preserve">199000002R00</t>
  </si>
  <si>
    <t xml:space="preserve">Poplatek za skládku horniny 1- 4</t>
  </si>
  <si>
    <t xml:space="preserve">659</t>
  </si>
  <si>
    <t xml:space="preserve">(9,65+4,002)*0,4*0,3</t>
  </si>
  <si>
    <t xml:space="preserve">12,285</t>
  </si>
  <si>
    <t xml:space="preserve">660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(9,65+4)*0,3*0,3</t>
  </si>
  <si>
    <t xml:space="preserve">661</t>
  </si>
  <si>
    <t xml:space="preserve">58344169</t>
  </si>
  <si>
    <t xml:space="preserve">Štěrkodrtě frakce 0-32 A</t>
  </si>
  <si>
    <t xml:space="preserve">Základy</t>
  </si>
  <si>
    <t xml:space="preserve">662</t>
  </si>
  <si>
    <t xml:space="preserve">274313611R00</t>
  </si>
  <si>
    <t xml:space="preserve">Beton základových pasů prostý C 16/20 - XC2</t>
  </si>
  <si>
    <t xml:space="preserve">27_</t>
  </si>
  <si>
    <t xml:space="preserve">7_2_</t>
  </si>
  <si>
    <t xml:space="preserve">663</t>
  </si>
  <si>
    <t xml:space="preserve">274351215R00</t>
  </si>
  <si>
    <t xml:space="preserve">Bednění stěn základových pasů - zřízení</t>
  </si>
  <si>
    <t xml:space="preserve">(9,65+4,002)*0,5*2</t>
  </si>
  <si>
    <t xml:space="preserve">664</t>
  </si>
  <si>
    <t xml:space="preserve">274351216R00</t>
  </si>
  <si>
    <t xml:space="preserve">Bednění stěn základových pasů - odstranění</t>
  </si>
  <si>
    <t xml:space="preserve">665</t>
  </si>
  <si>
    <t xml:space="preserve">7_3_</t>
  </si>
  <si>
    <t xml:space="preserve">Schodiště</t>
  </si>
  <si>
    <t xml:space="preserve">666</t>
  </si>
  <si>
    <t xml:space="preserve">430321514R00</t>
  </si>
  <si>
    <t xml:space="preserve">Beton schodišťových konstrukcí železový C 30/37 - XC4/XF4/S4/PB3</t>
  </si>
  <si>
    <t xml:space="preserve">43_</t>
  </si>
  <si>
    <t xml:space="preserve">7_4_</t>
  </si>
  <si>
    <t xml:space="preserve">13,714*0,38</t>
  </si>
  <si>
    <t xml:space="preserve">667</t>
  </si>
  <si>
    <t xml:space="preserve">274354041R00</t>
  </si>
  <si>
    <t xml:space="preserve">Bednění prostupu základem do 0,10 m2, dl.0,25 m</t>
  </si>
  <si>
    <t xml:space="preserve">lapače</t>
  </si>
  <si>
    <t xml:space="preserve">668</t>
  </si>
  <si>
    <t xml:space="preserve">430361921RT8</t>
  </si>
  <si>
    <t xml:space="preserve">Výztuž schodišťových konstrukcí svařovanou sítí</t>
  </si>
  <si>
    <t xml:space="preserve">průměr drátu  8,0, oka 100/100 mm KY49</t>
  </si>
  <si>
    <t xml:space="preserve">669</t>
  </si>
  <si>
    <t xml:space="preserve">430361821R00</t>
  </si>
  <si>
    <t xml:space="preserve">Výztuž schodišťových konstrukcí z ocelí 10505(R)</t>
  </si>
  <si>
    <t xml:space="preserve">670</t>
  </si>
  <si>
    <t xml:space="preserve">433351131R00</t>
  </si>
  <si>
    <t xml:space="preserve">Bednění schodnic přímočarých - zřízení</t>
  </si>
  <si>
    <t xml:space="preserve">13,714*0,2*4</t>
  </si>
  <si>
    <t xml:space="preserve">671</t>
  </si>
  <si>
    <t xml:space="preserve">433351132R00</t>
  </si>
  <si>
    <t xml:space="preserve">Bednění schodnic přímočarých - odstranění</t>
  </si>
  <si>
    <t xml:space="preserve">672</t>
  </si>
  <si>
    <t xml:space="preserve">430002</t>
  </si>
  <si>
    <t xml:space="preserve">Příplatek za zhotovení pohledového betonu</t>
  </si>
  <si>
    <t xml:space="preserve">673</t>
  </si>
  <si>
    <t xml:space="preserve">430001</t>
  </si>
  <si>
    <t xml:space="preserve">Příplatek za provedení striáže a vytvoření pasparty</t>
  </si>
  <si>
    <t xml:space="preserve">674</t>
  </si>
  <si>
    <t xml:space="preserve">600300152R00</t>
  </si>
  <si>
    <t xml:space="preserve">675</t>
  </si>
  <si>
    <t xml:space="preserve">60030228</t>
  </si>
  <si>
    <t xml:space="preserve">Dilatační lišta</t>
  </si>
  <si>
    <t xml:space="preserve">Zpevněné plochy (kromě vozovek a železničního svršku)</t>
  </si>
  <si>
    <t xml:space="preserve">676</t>
  </si>
  <si>
    <t xml:space="preserve">460510322R00</t>
  </si>
  <si>
    <t xml:space="preserve">Chránička kabelová dělená, DN 160 mm</t>
  </si>
  <si>
    <t xml:space="preserve">46_</t>
  </si>
  <si>
    <t xml:space="preserve">677</t>
  </si>
  <si>
    <t xml:space="preserve">591211111R00</t>
  </si>
  <si>
    <t xml:space="preserve">Kladení dlažby drobné kostky,lože z kamen.tl. 5 cm</t>
  </si>
  <si>
    <t xml:space="preserve">7_5_</t>
  </si>
  <si>
    <t xml:space="preserve">678</t>
  </si>
  <si>
    <t xml:space="preserve">979071131R00</t>
  </si>
  <si>
    <t xml:space="preserve">Očištění vybouraných kostek mozaikových, kam. těž.</t>
  </si>
  <si>
    <t xml:space="preserve">679</t>
  </si>
  <si>
    <t xml:space="preserve">58380120.A</t>
  </si>
  <si>
    <t xml:space="preserve">Kostka dlažební drobná 8/10 tř. 1  1t = 5 m2</t>
  </si>
  <si>
    <t xml:space="preserve">(9,65+4,002)*0,4*0,2</t>
  </si>
  <si>
    <t xml:space="preserve">Případné ztratné</t>
  </si>
  <si>
    <t xml:space="preserve">680</t>
  </si>
  <si>
    <t xml:space="preserve">7_6_</t>
  </si>
  <si>
    <t xml:space="preserve">1,1*3*3,6</t>
  </si>
  <si>
    <t xml:space="preserve">681</t>
  </si>
  <si>
    <t xml:space="preserve">682</t>
  </si>
  <si>
    <t xml:space="preserve">683</t>
  </si>
  <si>
    <t xml:space="preserve">684</t>
  </si>
  <si>
    <t xml:space="preserve">711212005RT1</t>
  </si>
  <si>
    <t xml:space="preserve">Hydroizolační povlak - stěrka včetně penetrace</t>
  </si>
  <si>
    <t xml:space="preserve">7_71_</t>
  </si>
  <si>
    <t xml:space="preserve">, proti vlhkosti, tl. 3 mm</t>
  </si>
  <si>
    <t xml:space="preserve">(9,67+4,044)*0,5</t>
  </si>
  <si>
    <t xml:space="preserve">Asfaltová silnostěnná stěrka modifikovaná přídavkem z plastů v RŠ 0,5m</t>
  </si>
  <si>
    <t xml:space="preserve">685</t>
  </si>
  <si>
    <t xml:space="preserve">686</t>
  </si>
  <si>
    <t xml:space="preserve">721242115R00</t>
  </si>
  <si>
    <t xml:space="preserve">Lapač střešních splavenin litinový DN 100</t>
  </si>
  <si>
    <t xml:space="preserve">7_72_</t>
  </si>
  <si>
    <t xml:space="preserve">687</t>
  </si>
  <si>
    <t xml:space="preserve">721176222R00</t>
  </si>
  <si>
    <t xml:space="preserve">Potrubí KG svodné (ležaté) v zemi D 110 x 3,2 mm</t>
  </si>
  <si>
    <t xml:space="preserve">688</t>
  </si>
  <si>
    <t xml:space="preserve">721001R00</t>
  </si>
  <si>
    <t xml:space="preserve">Napojení potrubí na stávající kanalizaci</t>
  </si>
  <si>
    <t xml:space="preserve">689</t>
  </si>
  <si>
    <t xml:space="preserve">998721201R00</t>
  </si>
  <si>
    <t xml:space="preserve">Přesun hmot pro vnitřní kanalizaci, výšky do 6 m</t>
  </si>
  <si>
    <t xml:space="preserve">690</t>
  </si>
  <si>
    <t xml:space="preserve">764900020RAB</t>
  </si>
  <si>
    <t xml:space="preserve">Demontáž oplechování zdí</t>
  </si>
  <si>
    <t xml:space="preserve">7_76_</t>
  </si>
  <si>
    <t xml:space="preserve">(0,22+0,22+0,6)*3</t>
  </si>
  <si>
    <t xml:space="preserve">691</t>
  </si>
  <si>
    <t xml:space="preserve">692</t>
  </si>
  <si>
    <t xml:space="preserve">Demontáž zábradlí</t>
  </si>
  <si>
    <t xml:space="preserve">693</t>
  </si>
  <si>
    <t xml:space="preserve">D+M Okopového nerezového plechu</t>
  </si>
  <si>
    <t xml:space="preserve">bm</t>
  </si>
  <si>
    <t xml:space="preserve">694</t>
  </si>
  <si>
    <t xml:space="preserve">767008</t>
  </si>
  <si>
    <t xml:space="preserve">D+M Zábradlí z nerezových leštěných prvků 1,6m Z8 viz výpis prvků</t>
  </si>
  <si>
    <t xml:space="preserve">695</t>
  </si>
  <si>
    <t xml:space="preserve">696</t>
  </si>
  <si>
    <t xml:space="preserve">771577114RT1</t>
  </si>
  <si>
    <t xml:space="preserve">Lišta hliníková přechodová, různá výška dlaždic</t>
  </si>
  <si>
    <t xml:space="preserve">7_77_</t>
  </si>
  <si>
    <t xml:space="preserve">profil 55/A, samolepicí, š. 35 mm, v. 8 mm</t>
  </si>
  <si>
    <t xml:space="preserve">697</t>
  </si>
  <si>
    <t xml:space="preserve">919735124R00</t>
  </si>
  <si>
    <t xml:space="preserve">Řezání stávajícího betonového krytu tl. 15 - 20 cm</t>
  </si>
  <si>
    <t xml:space="preserve">7_9_</t>
  </si>
  <si>
    <t xml:space="preserve">1,8+1</t>
  </si>
  <si>
    <t xml:space="preserve">698</t>
  </si>
  <si>
    <t xml:space="preserve">931961115R00</t>
  </si>
  <si>
    <t xml:space="preserve">Vložky do dilatačních spár, polystyren, tl 20 mm</t>
  </si>
  <si>
    <t xml:space="preserve">(1,98+9,67+0,31+0,31+0,31+0,31+2,53+0,6+0,2+0,4)*0,2</t>
  </si>
  <si>
    <t xml:space="preserve">699</t>
  </si>
  <si>
    <t xml:space="preserve">283754920</t>
  </si>
  <si>
    <t xml:space="preserve">Deska polystyrenová XPS 300 GK tl. 20 mm</t>
  </si>
  <si>
    <t xml:space="preserve">(1,98+9,67+0,31+0,31+0,31+0,31+2,53+0,6+0,2+0,4)*0,2*1,1</t>
  </si>
  <si>
    <t xml:space="preserve">700</t>
  </si>
  <si>
    <t xml:space="preserve">965043441RT3</t>
  </si>
  <si>
    <t xml:space="preserve">Bourání podkladů bet., potěr tl. 15 cm, nad 4 m2</t>
  </si>
  <si>
    <t xml:space="preserve">ručně mazanina tl. nad 20 cm s potěrem</t>
  </si>
  <si>
    <t xml:space="preserve">701</t>
  </si>
  <si>
    <t xml:space="preserve">H01</t>
  </si>
  <si>
    <t xml:space="preserve">Budovy občanské výstavby</t>
  </si>
  <si>
    <t xml:space="preserve">702</t>
  </si>
  <si>
    <t xml:space="preserve">998011002R00</t>
  </si>
  <si>
    <t xml:space="preserve">Přesun hmot pro budovy zděné výšky do 12 m</t>
  </si>
  <si>
    <t xml:space="preserve">H01_</t>
  </si>
  <si>
    <t xml:space="preserve">703</t>
  </si>
  <si>
    <t xml:space="preserve">8,76144*2,1</t>
  </si>
  <si>
    <t xml:space="preserve">704</t>
  </si>
  <si>
    <t xml:space="preserve">705</t>
  </si>
  <si>
    <t xml:space="preserve">8,76144*2,1*11</t>
  </si>
  <si>
    <t xml:space="preserve">706</t>
  </si>
  <si>
    <t xml:space="preserve">707</t>
  </si>
  <si>
    <t xml:space="preserve">Výkaz výměr</t>
  </si>
  <si>
    <t xml:space="preserve">Potřebné množstv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1"/>
      <name val="Arial"/>
      <family val="0"/>
    </font>
    <font>
      <i val="true"/>
      <sz val="9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6056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9840</xdr:colOff>
      <xdr:row>0</xdr:row>
      <xdr:rowOff>665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6584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a zateplení fasády 30-32 Krnov</v>
      </c>
      <c r="D2" s="4"/>
      <c r="E2" s="5" t="s">
        <v>2</v>
      </c>
      <c r="F2" s="6" t="str">
        <f aca="false">'Stavební rozpočet'!J2</f>
        <v>Město Krnov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D4</f>
        <v> </v>
      </c>
      <c r="D4" s="9"/>
      <c r="E4" s="10" t="s">
        <v>6</v>
      </c>
      <c r="F4" s="9" t="str">
        <f aca="false">'Stavební rozpočet'!J4</f>
        <v>Radovan Zatloukal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D6</f>
        <v> 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H4</f>
        <v> </v>
      </c>
      <c r="D8" s="9"/>
      <c r="E8" s="10" t="s">
        <v>11</v>
      </c>
      <c r="F8" s="9" t="str">
        <f aca="false">'Stavební rozpočet'!H6</f>
        <v> </v>
      </c>
      <c r="G8" s="9"/>
      <c r="H8" s="12" t="s">
        <v>12</v>
      </c>
      <c r="I8" s="13" t="n">
        <v>707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D8</f>
        <v> </v>
      </c>
      <c r="D10" s="15"/>
      <c r="E10" s="16" t="s">
        <v>14</v>
      </c>
      <c r="F10" s="15" t="str">
        <f aca="false">'Stavební rozpočet'!J8</f>
        <v>Kamil Beck</v>
      </c>
      <c r="G10" s="15"/>
      <c r="H10" s="17" t="s">
        <v>15</v>
      </c>
      <c r="I10" s="18" t="str">
        <f aca="false">'Stavební rozpočet'!H8</f>
        <v>01.03.2024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1218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1218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1218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1218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1218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1218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1218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1218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1218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1218)+(F22+I22+F23+I23+I24+I25)</f>
        <v>0</v>
      </c>
      <c r="D28" s="40" t="s">
        <v>48</v>
      </c>
      <c r="E28" s="40"/>
      <c r="F28" s="37" t="n">
        <f aca="false">ROUND(C28*(12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1218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54" hidden="false" customHeight="true" outlineLevel="0" collapsed="false">
      <c r="A37" s="10" t="s">
        <v>58</v>
      </c>
      <c r="B37" s="10"/>
      <c r="C37" s="10"/>
      <c r="D37" s="10"/>
      <c r="E37" s="10"/>
      <c r="F37" s="10"/>
      <c r="G37" s="10"/>
      <c r="H37" s="10"/>
      <c r="I37" s="10"/>
    </row>
  </sheetData>
  <sheetProtection sheet="true" password="c4b7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8.82"/>
    <col collapsed="false" customWidth="true" hidden="false" outlineLevel="0" max="11" min="2" style="1" width="18.33"/>
    <col collapsed="false" customWidth="true" hidden="false" outlineLevel="0" max="12" min="12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D2</f>
        <v>Oprava a zateplení fasády 30-32 Krnov</v>
      </c>
      <c r="E2" s="4"/>
      <c r="F2" s="4"/>
      <c r="G2" s="5" t="s">
        <v>60</v>
      </c>
      <c r="H2" s="5" t="str">
        <f aca="false">'Stavební rozpočet'!H2</f>
        <v> </v>
      </c>
      <c r="I2" s="5" t="s">
        <v>2</v>
      </c>
      <c r="J2" s="50" t="str">
        <f aca="false">'Stavební rozpočet'!J2</f>
        <v>Město Krnov</v>
      </c>
      <c r="K2" s="50"/>
      <c r="L2" s="50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50"/>
      <c r="L3" s="50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D4</f>
        <v> </v>
      </c>
      <c r="E4" s="9"/>
      <c r="F4" s="9"/>
      <c r="G4" s="10" t="s">
        <v>10</v>
      </c>
      <c r="H4" s="10" t="str">
        <f aca="false">'Stavební rozpočet'!H4</f>
        <v> </v>
      </c>
      <c r="I4" s="10" t="s">
        <v>6</v>
      </c>
      <c r="J4" s="51" t="str">
        <f aca="false">'Stavební rozpočet'!J4</f>
        <v>Radovan Zatloukal</v>
      </c>
      <c r="K4" s="51"/>
      <c r="L4" s="51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51"/>
      <c r="L5" s="51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D6</f>
        <v> </v>
      </c>
      <c r="E6" s="9"/>
      <c r="F6" s="9"/>
      <c r="G6" s="10" t="s">
        <v>11</v>
      </c>
      <c r="H6" s="10" t="str">
        <f aca="false">'Stavební rozpočet'!H6</f>
        <v> </v>
      </c>
      <c r="I6" s="10" t="s">
        <v>9</v>
      </c>
      <c r="J6" s="51" t="str">
        <f aca="false">'Stavební rozpočet'!J6</f>
        <v> </v>
      </c>
      <c r="K6" s="51"/>
      <c r="L6" s="51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51"/>
      <c r="L7" s="51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D8</f>
        <v> </v>
      </c>
      <c r="E8" s="9"/>
      <c r="F8" s="9"/>
      <c r="G8" s="10" t="s">
        <v>61</v>
      </c>
      <c r="H8" s="10" t="str">
        <f aca="false">'Stavební rozpočet'!H8</f>
        <v>01.03.2024</v>
      </c>
      <c r="I8" s="10" t="s">
        <v>14</v>
      </c>
      <c r="J8" s="51" t="str">
        <f aca="false">'Stavební rozpočet'!J8</f>
        <v>Kamil Beck</v>
      </c>
      <c r="K8" s="51"/>
      <c r="L8" s="51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51"/>
      <c r="L9" s="51"/>
    </row>
    <row r="10" customFormat="false" ht="15" hidden="false" customHeight="true" outlineLevel="0" collapsed="false">
      <c r="A10" s="52" t="s">
        <v>62</v>
      </c>
      <c r="B10" s="53" t="s">
        <v>62</v>
      </c>
      <c r="C10" s="53"/>
      <c r="D10" s="53"/>
      <c r="E10" s="53"/>
      <c r="F10" s="53"/>
      <c r="G10" s="53"/>
      <c r="H10" s="53"/>
      <c r="I10" s="53"/>
      <c r="J10" s="53"/>
      <c r="K10" s="53"/>
      <c r="L10" s="54" t="s">
        <v>63</v>
      </c>
    </row>
    <row r="11" customFormat="false" ht="15" hidden="false" customHeight="true" outlineLevel="0" collapsed="false">
      <c r="A11" s="55" t="s">
        <v>64</v>
      </c>
      <c r="B11" s="56" t="s">
        <v>65</v>
      </c>
      <c r="C11" s="56"/>
      <c r="D11" s="56"/>
      <c r="E11" s="56"/>
      <c r="F11" s="56"/>
      <c r="G11" s="56"/>
      <c r="H11" s="56"/>
      <c r="I11" s="56"/>
      <c r="J11" s="56"/>
      <c r="K11" s="56"/>
      <c r="L11" s="57" t="s">
        <v>66</v>
      </c>
    </row>
    <row r="12" customFormat="false" ht="15" hidden="false" customHeight="true" outlineLevel="0" collapsed="false">
      <c r="A12" s="58" t="s">
        <v>67</v>
      </c>
      <c r="B12" s="12" t="s">
        <v>68</v>
      </c>
      <c r="C12" s="12"/>
      <c r="D12" s="12"/>
      <c r="E12" s="12"/>
      <c r="F12" s="12"/>
      <c r="G12" s="12"/>
      <c r="H12" s="12"/>
      <c r="I12" s="12"/>
      <c r="J12" s="12"/>
      <c r="K12" s="12"/>
      <c r="L12" s="59" t="n">
        <f aca="false">'Stavební rozpočet'!I12</f>
        <v>0</v>
      </c>
      <c r="M12" s="60" t="s">
        <v>69</v>
      </c>
      <c r="N12" s="61" t="n">
        <f aca="false">IF(M12="F",0,L12)</f>
        <v>0</v>
      </c>
      <c r="O12" s="12" t="s">
        <v>67</v>
      </c>
      <c r="P12" s="61" t="n">
        <f aca="false">IF(M12="T",0,L12)</f>
        <v>0</v>
      </c>
    </row>
    <row r="13" customFormat="false" ht="15" hidden="false" customHeight="true" outlineLevel="0" collapsed="false">
      <c r="A13" s="58" t="s">
        <v>70</v>
      </c>
      <c r="B13" s="12" t="s">
        <v>71</v>
      </c>
      <c r="C13" s="12"/>
      <c r="D13" s="12"/>
      <c r="E13" s="12"/>
      <c r="F13" s="12"/>
      <c r="G13" s="12"/>
      <c r="H13" s="12"/>
      <c r="I13" s="12"/>
      <c r="J13" s="12"/>
      <c r="K13" s="12"/>
      <c r="L13" s="59" t="n">
        <f aca="false">'Stavební rozpočet'!I32</f>
        <v>0</v>
      </c>
      <c r="M13" s="60" t="s">
        <v>69</v>
      </c>
      <c r="N13" s="61" t="n">
        <f aca="false">IF(M13="F",0,L13)</f>
        <v>0</v>
      </c>
      <c r="O13" s="12" t="s">
        <v>70</v>
      </c>
      <c r="P13" s="61" t="n">
        <f aca="false">IF(M13="T",0,L13)</f>
        <v>0</v>
      </c>
    </row>
    <row r="14" customFormat="false" ht="15" hidden="false" customHeight="true" outlineLevel="0" collapsed="false">
      <c r="A14" s="58" t="s">
        <v>72</v>
      </c>
      <c r="B14" s="12" t="s">
        <v>73</v>
      </c>
      <c r="C14" s="12"/>
      <c r="D14" s="12"/>
      <c r="E14" s="12"/>
      <c r="F14" s="12"/>
      <c r="G14" s="12"/>
      <c r="H14" s="12"/>
      <c r="I14" s="12"/>
      <c r="J14" s="12"/>
      <c r="K14" s="12"/>
      <c r="L14" s="59" t="n">
        <f aca="false">'Stavební rozpočet'!I246</f>
        <v>0</v>
      </c>
      <c r="M14" s="60" t="s">
        <v>69</v>
      </c>
      <c r="N14" s="61" t="n">
        <f aca="false">IF(M14="F",0,L14)</f>
        <v>0</v>
      </c>
      <c r="O14" s="12" t="s">
        <v>72</v>
      </c>
      <c r="P14" s="61" t="n">
        <f aca="false">IF(M14="T",0,L14)</f>
        <v>0</v>
      </c>
    </row>
    <row r="15" customFormat="false" ht="15" hidden="false" customHeight="true" outlineLevel="0" collapsed="false">
      <c r="A15" s="58" t="s">
        <v>74</v>
      </c>
      <c r="B15" s="12" t="s">
        <v>75</v>
      </c>
      <c r="C15" s="12"/>
      <c r="D15" s="12"/>
      <c r="E15" s="12"/>
      <c r="F15" s="12"/>
      <c r="G15" s="12"/>
      <c r="H15" s="12"/>
      <c r="I15" s="12"/>
      <c r="J15" s="12"/>
      <c r="K15" s="12"/>
      <c r="L15" s="59" t="n">
        <f aca="false">'Stavební rozpočet'!I477</f>
        <v>0</v>
      </c>
      <c r="M15" s="60" t="s">
        <v>69</v>
      </c>
      <c r="N15" s="61" t="n">
        <f aca="false">IF(M15="F",0,L15)</f>
        <v>0</v>
      </c>
      <c r="O15" s="12" t="s">
        <v>74</v>
      </c>
      <c r="P15" s="61" t="n">
        <f aca="false">IF(M15="T",0,L15)</f>
        <v>0</v>
      </c>
    </row>
    <row r="16" customFormat="false" ht="15" hidden="false" customHeight="true" outlineLevel="0" collapsed="false">
      <c r="A16" s="58" t="s">
        <v>76</v>
      </c>
      <c r="B16" s="12" t="s">
        <v>77</v>
      </c>
      <c r="C16" s="12"/>
      <c r="D16" s="12"/>
      <c r="E16" s="12"/>
      <c r="F16" s="12"/>
      <c r="G16" s="12"/>
      <c r="H16" s="12"/>
      <c r="I16" s="12"/>
      <c r="J16" s="12"/>
      <c r="K16" s="12"/>
      <c r="L16" s="59" t="n">
        <f aca="false">'Stavební rozpočet'!I801</f>
        <v>0</v>
      </c>
      <c r="M16" s="60" t="s">
        <v>69</v>
      </c>
      <c r="N16" s="61" t="n">
        <f aca="false">IF(M16="F",0,L16)</f>
        <v>0</v>
      </c>
      <c r="O16" s="12" t="s">
        <v>76</v>
      </c>
      <c r="P16" s="61" t="n">
        <f aca="false">IF(M16="T",0,L16)</f>
        <v>0</v>
      </c>
    </row>
    <row r="17" customFormat="false" ht="15" hidden="false" customHeight="true" outlineLevel="0" collapsed="false">
      <c r="A17" s="58" t="s">
        <v>78</v>
      </c>
      <c r="B17" s="12" t="s">
        <v>79</v>
      </c>
      <c r="C17" s="12"/>
      <c r="D17" s="12"/>
      <c r="E17" s="12"/>
      <c r="F17" s="12"/>
      <c r="G17" s="12"/>
      <c r="H17" s="12"/>
      <c r="I17" s="12"/>
      <c r="J17" s="12"/>
      <c r="K17" s="12"/>
      <c r="L17" s="59" t="n">
        <f aca="false">'Stavební rozpočet'!I948</f>
        <v>0</v>
      </c>
      <c r="M17" s="60" t="s">
        <v>69</v>
      </c>
      <c r="N17" s="61" t="n">
        <f aca="false">IF(M17="F",0,L17)</f>
        <v>0</v>
      </c>
      <c r="O17" s="12" t="s">
        <v>78</v>
      </c>
      <c r="P17" s="61" t="n">
        <f aca="false">IF(M17="T",0,L17)</f>
        <v>0</v>
      </c>
    </row>
    <row r="18" customFormat="false" ht="15" hidden="false" customHeight="true" outlineLevel="0" collapsed="false">
      <c r="A18" s="62" t="s">
        <v>80</v>
      </c>
      <c r="B18" s="17" t="s">
        <v>81</v>
      </c>
      <c r="C18" s="17"/>
      <c r="D18" s="17"/>
      <c r="E18" s="17"/>
      <c r="F18" s="17"/>
      <c r="G18" s="17"/>
      <c r="H18" s="17"/>
      <c r="I18" s="17"/>
      <c r="J18" s="17"/>
      <c r="K18" s="17"/>
      <c r="L18" s="63" t="n">
        <f aca="false">'Stavební rozpočet'!I1096</f>
        <v>0</v>
      </c>
      <c r="M18" s="60" t="s">
        <v>69</v>
      </c>
      <c r="N18" s="61" t="n">
        <f aca="false">IF(M18="F",0,L18)</f>
        <v>0</v>
      </c>
      <c r="O18" s="12" t="s">
        <v>80</v>
      </c>
      <c r="P18" s="61" t="n">
        <f aca="false">IF(M18="T",0,L18)</f>
        <v>0</v>
      </c>
    </row>
    <row r="19" customFormat="false" ht="15" hidden="false" customHeight="true" outlineLevel="0" collapsed="false">
      <c r="J19" s="64" t="s">
        <v>82</v>
      </c>
      <c r="K19" s="64"/>
      <c r="L19" s="65" t="n">
        <f aca="false">SUM(P12:P18)</f>
        <v>0</v>
      </c>
    </row>
    <row r="20" customFormat="false" ht="15" hidden="false" customHeight="true" outlineLevel="0" collapsed="false">
      <c r="A20" s="48" t="s">
        <v>57</v>
      </c>
    </row>
    <row r="21" customFormat="false" ht="40.5" hidden="false" customHeight="true" outlineLevel="0" collapsed="false">
      <c r="A21" s="10" t="s">
        <v>5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</sheetData>
  <sheetProtection sheet="true" password="c4b7"/>
  <mergeCells count="3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J19:K19"/>
    <mergeCell ref="A21:L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6" activeCellId="0" sqref="J6:L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6.65"/>
    <col collapsed="false" customWidth="true" hidden="false" outlineLevel="0" max="11" min="3" style="1" width="18.33"/>
    <col collapsed="false" customWidth="true" hidden="false" outlineLevel="0" max="12" min="12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49" t="s">
        <v>8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D2</f>
        <v>Oprava a zateplení fasády 30-32 Krnov</v>
      </c>
      <c r="E2" s="4"/>
      <c r="F2" s="4"/>
      <c r="G2" s="5" t="s">
        <v>60</v>
      </c>
      <c r="H2" s="5" t="str">
        <f aca="false">'Stavební rozpočet'!H2</f>
        <v> </v>
      </c>
      <c r="I2" s="5" t="s">
        <v>2</v>
      </c>
      <c r="J2" s="50" t="str">
        <f aca="false">'Stavební rozpočet'!J2</f>
        <v>Město Krnov</v>
      </c>
      <c r="K2" s="50"/>
      <c r="L2" s="50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50"/>
      <c r="L3" s="50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D4</f>
        <v> </v>
      </c>
      <c r="E4" s="9"/>
      <c r="F4" s="9"/>
      <c r="G4" s="10" t="s">
        <v>10</v>
      </c>
      <c r="H4" s="10" t="str">
        <f aca="false">'Stavební rozpočet'!H4</f>
        <v> </v>
      </c>
      <c r="I4" s="10" t="s">
        <v>6</v>
      </c>
      <c r="J4" s="51" t="str">
        <f aca="false">'Stavební rozpočet'!J4</f>
        <v>Radovan Zatloukal</v>
      </c>
      <c r="K4" s="51"/>
      <c r="L4" s="51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51"/>
      <c r="L5" s="51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D6</f>
        <v> </v>
      </c>
      <c r="E6" s="9"/>
      <c r="F6" s="9"/>
      <c r="G6" s="10" t="s">
        <v>11</v>
      </c>
      <c r="H6" s="10" t="str">
        <f aca="false">'Stavební rozpočet'!H6</f>
        <v> </v>
      </c>
      <c r="I6" s="10" t="s">
        <v>9</v>
      </c>
      <c r="J6" s="51" t="str">
        <f aca="false">'Stavební rozpočet'!J6</f>
        <v> </v>
      </c>
      <c r="K6" s="51"/>
      <c r="L6" s="51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51"/>
      <c r="L7" s="51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D8</f>
        <v> </v>
      </c>
      <c r="E8" s="9"/>
      <c r="F8" s="9"/>
      <c r="G8" s="10" t="s">
        <v>61</v>
      </c>
      <c r="H8" s="10" t="str">
        <f aca="false">'Stavební rozpočet'!H8</f>
        <v>01.03.2024</v>
      </c>
      <c r="I8" s="10" t="s">
        <v>14</v>
      </c>
      <c r="J8" s="51" t="str">
        <f aca="false">'Stavební rozpočet'!J8</f>
        <v>Kamil Beck</v>
      </c>
      <c r="K8" s="51"/>
      <c r="L8" s="51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51"/>
      <c r="L9" s="51"/>
    </row>
    <row r="10" customFormat="false" ht="15" hidden="false" customHeight="true" outlineLevel="0" collapsed="false">
      <c r="A10" s="52" t="s">
        <v>62</v>
      </c>
      <c r="B10" s="66" t="s">
        <v>62</v>
      </c>
      <c r="C10" s="53" t="s">
        <v>62</v>
      </c>
      <c r="D10" s="53"/>
      <c r="E10" s="53"/>
      <c r="F10" s="53"/>
      <c r="G10" s="53"/>
      <c r="H10" s="53"/>
      <c r="I10" s="53"/>
      <c r="J10" s="53"/>
      <c r="K10" s="53"/>
      <c r="L10" s="54" t="s">
        <v>63</v>
      </c>
    </row>
    <row r="11" customFormat="false" ht="15" hidden="false" customHeight="true" outlineLevel="0" collapsed="false">
      <c r="A11" s="55" t="s">
        <v>64</v>
      </c>
      <c r="B11" s="56" t="s">
        <v>84</v>
      </c>
      <c r="C11" s="56" t="s">
        <v>65</v>
      </c>
      <c r="D11" s="56"/>
      <c r="E11" s="56"/>
      <c r="F11" s="56"/>
      <c r="G11" s="56"/>
      <c r="H11" s="56"/>
      <c r="I11" s="56"/>
      <c r="J11" s="56"/>
      <c r="K11" s="56"/>
      <c r="L11" s="57" t="s">
        <v>66</v>
      </c>
    </row>
    <row r="12" customFormat="false" ht="15" hidden="false" customHeight="true" outlineLevel="0" collapsed="false">
      <c r="A12" s="58" t="s">
        <v>67</v>
      </c>
      <c r="B12" s="12"/>
      <c r="C12" s="12" t="s">
        <v>68</v>
      </c>
      <c r="D12" s="12"/>
      <c r="E12" s="12"/>
      <c r="F12" s="12"/>
      <c r="G12" s="12"/>
      <c r="H12" s="12"/>
      <c r="I12" s="12"/>
      <c r="J12" s="12"/>
      <c r="K12" s="12"/>
      <c r="L12" s="59" t="n">
        <f aca="false">'Stavební rozpočet'!I12</f>
        <v>0</v>
      </c>
      <c r="M12" s="60" t="s">
        <v>69</v>
      </c>
      <c r="N12" s="61" t="n">
        <f aca="false">IF(M12="F",0,L12)</f>
        <v>0</v>
      </c>
      <c r="O12" s="12" t="s">
        <v>67</v>
      </c>
      <c r="P12" s="61" t="n">
        <f aca="false">IF(M12="T",0,L12)</f>
        <v>0</v>
      </c>
    </row>
    <row r="13" customFormat="false" ht="15" hidden="false" customHeight="true" outlineLevel="0" collapsed="false">
      <c r="A13" s="58" t="s">
        <v>67</v>
      </c>
      <c r="B13" s="12" t="s">
        <v>67</v>
      </c>
      <c r="C13" s="12" t="s">
        <v>85</v>
      </c>
      <c r="D13" s="12"/>
      <c r="E13" s="12"/>
      <c r="F13" s="12"/>
      <c r="G13" s="12"/>
      <c r="H13" s="12"/>
      <c r="I13" s="12"/>
      <c r="J13" s="12"/>
      <c r="K13" s="12"/>
      <c r="L13" s="59" t="n">
        <f aca="false">SUMIF('Stavební rozpočet'!AZ13:AZ1218,"1_1_",'Stavební rozpočet'!AV13:AV1218)</f>
        <v>0</v>
      </c>
      <c r="M13" s="60" t="s">
        <v>86</v>
      </c>
      <c r="N13" s="61" t="n">
        <f aca="false">IF(M13="F",0,L13)</f>
        <v>0</v>
      </c>
      <c r="O13" s="12" t="s">
        <v>67</v>
      </c>
      <c r="P13" s="61" t="n">
        <f aca="false">IF(M13="T",0,L13)</f>
        <v>0</v>
      </c>
    </row>
    <row r="14" customFormat="false" ht="15" hidden="false" customHeight="true" outlineLevel="0" collapsed="false">
      <c r="A14" s="58" t="s">
        <v>70</v>
      </c>
      <c r="B14" s="12"/>
      <c r="C14" s="12" t="s">
        <v>71</v>
      </c>
      <c r="D14" s="12"/>
      <c r="E14" s="12"/>
      <c r="F14" s="12"/>
      <c r="G14" s="12"/>
      <c r="H14" s="12"/>
      <c r="I14" s="12"/>
      <c r="J14" s="12"/>
      <c r="K14" s="12"/>
      <c r="L14" s="59" t="n">
        <f aca="false">'Stavební rozpočet'!I32</f>
        <v>0</v>
      </c>
      <c r="M14" s="60" t="s">
        <v>69</v>
      </c>
      <c r="N14" s="61" t="n">
        <f aca="false">IF(M14="F",0,L14)</f>
        <v>0</v>
      </c>
      <c r="O14" s="12" t="s">
        <v>70</v>
      </c>
      <c r="P14" s="61" t="n">
        <f aca="false">IF(M14="T",0,L14)</f>
        <v>0</v>
      </c>
    </row>
    <row r="15" customFormat="false" ht="15" hidden="false" customHeight="true" outlineLevel="0" collapsed="false">
      <c r="A15" s="58" t="s">
        <v>70</v>
      </c>
      <c r="B15" s="12" t="s">
        <v>72</v>
      </c>
      <c r="C15" s="12" t="s">
        <v>87</v>
      </c>
      <c r="D15" s="12"/>
      <c r="E15" s="12"/>
      <c r="F15" s="12"/>
      <c r="G15" s="12"/>
      <c r="H15" s="12"/>
      <c r="I15" s="12"/>
      <c r="J15" s="12"/>
      <c r="K15" s="12"/>
      <c r="L15" s="59" t="n">
        <f aca="false">SUMIF('Stavební rozpočet'!AZ13:AZ1218,"2_3_",'Stavební rozpočet'!AV13:AV1218)</f>
        <v>0</v>
      </c>
      <c r="M15" s="60" t="s">
        <v>86</v>
      </c>
      <c r="N15" s="61" t="n">
        <f aca="false">IF(M15="F",0,L15)</f>
        <v>0</v>
      </c>
      <c r="O15" s="12" t="s">
        <v>70</v>
      </c>
      <c r="P15" s="61" t="n">
        <f aca="false">IF(M15="T",0,L15)</f>
        <v>0</v>
      </c>
    </row>
    <row r="16" customFormat="false" ht="15" hidden="false" customHeight="true" outlineLevel="0" collapsed="false">
      <c r="A16" s="58" t="s">
        <v>70</v>
      </c>
      <c r="B16" s="12" t="s">
        <v>74</v>
      </c>
      <c r="C16" s="12" t="s">
        <v>88</v>
      </c>
      <c r="D16" s="12"/>
      <c r="E16" s="12"/>
      <c r="F16" s="12"/>
      <c r="G16" s="12"/>
      <c r="H16" s="12"/>
      <c r="I16" s="12"/>
      <c r="J16" s="12"/>
      <c r="K16" s="12"/>
      <c r="L16" s="59" t="n">
        <f aca="false">SUMIF('Stavební rozpočet'!AZ13:AZ1218,"2_4_",'Stavební rozpočet'!AV13:AV1218)</f>
        <v>0</v>
      </c>
      <c r="M16" s="60" t="s">
        <v>86</v>
      </c>
      <c r="N16" s="61" t="n">
        <f aca="false">IF(M16="F",0,L16)</f>
        <v>0</v>
      </c>
      <c r="O16" s="12" t="s">
        <v>70</v>
      </c>
      <c r="P16" s="61" t="n">
        <f aca="false">IF(M16="T",0,L16)</f>
        <v>0</v>
      </c>
    </row>
    <row r="17" customFormat="false" ht="15" hidden="false" customHeight="true" outlineLevel="0" collapsed="false">
      <c r="A17" s="58" t="s">
        <v>70</v>
      </c>
      <c r="B17" s="12" t="s">
        <v>78</v>
      </c>
      <c r="C17" s="12" t="s">
        <v>89</v>
      </c>
      <c r="D17" s="12"/>
      <c r="E17" s="12"/>
      <c r="F17" s="12"/>
      <c r="G17" s="12"/>
      <c r="H17" s="12"/>
      <c r="I17" s="12"/>
      <c r="J17" s="12"/>
      <c r="K17" s="12"/>
      <c r="L17" s="59" t="n">
        <f aca="false">SUMIF('Stavební rozpočet'!AZ13:AZ1218,"2_6_",'Stavební rozpočet'!AV13:AV1218)</f>
        <v>0</v>
      </c>
      <c r="M17" s="60" t="s">
        <v>86</v>
      </c>
      <c r="N17" s="61" t="n">
        <f aca="false">IF(M17="F",0,L17)</f>
        <v>0</v>
      </c>
      <c r="O17" s="12" t="s">
        <v>70</v>
      </c>
      <c r="P17" s="61" t="n">
        <f aca="false">IF(M17="T",0,L17)</f>
        <v>0</v>
      </c>
    </row>
    <row r="18" customFormat="false" ht="15" hidden="false" customHeight="true" outlineLevel="0" collapsed="false">
      <c r="A18" s="58" t="s">
        <v>70</v>
      </c>
      <c r="B18" s="12" t="s">
        <v>90</v>
      </c>
      <c r="C18" s="12" t="s">
        <v>91</v>
      </c>
      <c r="D18" s="12"/>
      <c r="E18" s="12"/>
      <c r="F18" s="12"/>
      <c r="G18" s="12"/>
      <c r="H18" s="12"/>
      <c r="I18" s="12"/>
      <c r="J18" s="12"/>
      <c r="K18" s="12"/>
      <c r="L18" s="59" t="n">
        <f aca="false">SUMIF('Stavební rozpočet'!AZ13:AZ1218,"2_71_",'Stavební rozpočet'!AV13:AV1218)</f>
        <v>0</v>
      </c>
      <c r="M18" s="60" t="s">
        <v>86</v>
      </c>
      <c r="N18" s="61" t="n">
        <f aca="false">IF(M18="F",0,L18)</f>
        <v>0</v>
      </c>
      <c r="O18" s="12" t="s">
        <v>70</v>
      </c>
      <c r="P18" s="61" t="n">
        <f aca="false">IF(M18="T",0,L18)</f>
        <v>0</v>
      </c>
    </row>
    <row r="19" customFormat="false" ht="15" hidden="false" customHeight="true" outlineLevel="0" collapsed="false">
      <c r="A19" s="58" t="s">
        <v>70</v>
      </c>
      <c r="B19" s="12" t="s">
        <v>92</v>
      </c>
      <c r="C19" s="12" t="s">
        <v>93</v>
      </c>
      <c r="D19" s="12"/>
      <c r="E19" s="12"/>
      <c r="F19" s="12"/>
      <c r="G19" s="12"/>
      <c r="H19" s="12"/>
      <c r="I19" s="12"/>
      <c r="J19" s="12"/>
      <c r="K19" s="12"/>
      <c r="L19" s="59" t="n">
        <f aca="false">SUMIF('Stavební rozpočet'!AZ13:AZ1218,"2_76_",'Stavební rozpočet'!AV13:AV1218)</f>
        <v>0</v>
      </c>
      <c r="M19" s="60" t="s">
        <v>86</v>
      </c>
      <c r="N19" s="61" t="n">
        <f aca="false">IF(M19="F",0,L19)</f>
        <v>0</v>
      </c>
      <c r="O19" s="12" t="s">
        <v>70</v>
      </c>
      <c r="P19" s="61" t="n">
        <f aca="false">IF(M19="T",0,L19)</f>
        <v>0</v>
      </c>
    </row>
    <row r="20" customFormat="false" ht="15" hidden="false" customHeight="true" outlineLevel="0" collapsed="false">
      <c r="A20" s="58" t="s">
        <v>70</v>
      </c>
      <c r="B20" s="12" t="s">
        <v>94</v>
      </c>
      <c r="C20" s="12" t="s">
        <v>95</v>
      </c>
      <c r="D20" s="12"/>
      <c r="E20" s="12"/>
      <c r="F20" s="12"/>
      <c r="G20" s="12"/>
      <c r="H20" s="12"/>
      <c r="I20" s="12"/>
      <c r="J20" s="12"/>
      <c r="K20" s="12"/>
      <c r="L20" s="59" t="n">
        <f aca="false">SUMIF('Stavební rozpočet'!AZ13:AZ1218,"2_78_",'Stavební rozpočet'!AV13:AV1218)</f>
        <v>0</v>
      </c>
      <c r="M20" s="60" t="s">
        <v>86</v>
      </c>
      <c r="N20" s="61" t="n">
        <f aca="false">IF(M20="F",0,L20)</f>
        <v>0</v>
      </c>
      <c r="O20" s="12" t="s">
        <v>70</v>
      </c>
      <c r="P20" s="61" t="n">
        <f aca="false">IF(M20="T",0,L20)</f>
        <v>0</v>
      </c>
    </row>
    <row r="21" customFormat="false" ht="15" hidden="false" customHeight="true" outlineLevel="0" collapsed="false">
      <c r="A21" s="58" t="s">
        <v>70</v>
      </c>
      <c r="B21" s="12" t="s">
        <v>96</v>
      </c>
      <c r="C21" s="12" t="s">
        <v>97</v>
      </c>
      <c r="D21" s="12"/>
      <c r="E21" s="12"/>
      <c r="F21" s="12"/>
      <c r="G21" s="12"/>
      <c r="H21" s="12"/>
      <c r="I21" s="12"/>
      <c r="J21" s="12"/>
      <c r="K21" s="12"/>
      <c r="L21" s="59" t="n">
        <f aca="false">SUMIF('Stavební rozpočet'!AZ13:AZ1218,"2_9_",'Stavební rozpočet'!AV13:AV1218)</f>
        <v>0</v>
      </c>
      <c r="M21" s="60" t="s">
        <v>86</v>
      </c>
      <c r="N21" s="61" t="n">
        <f aca="false">IF(M21="F",0,L21)</f>
        <v>0</v>
      </c>
      <c r="O21" s="12" t="s">
        <v>70</v>
      </c>
      <c r="P21" s="61" t="n">
        <f aca="false">IF(M21="T",0,L21)</f>
        <v>0</v>
      </c>
    </row>
    <row r="22" customFormat="false" ht="15" hidden="false" customHeight="true" outlineLevel="0" collapsed="false">
      <c r="A22" s="58" t="s">
        <v>70</v>
      </c>
      <c r="B22" s="12"/>
      <c r="C22" s="12" t="s">
        <v>37</v>
      </c>
      <c r="D22" s="12"/>
      <c r="E22" s="12"/>
      <c r="F22" s="12"/>
      <c r="G22" s="12"/>
      <c r="H22" s="12"/>
      <c r="I22" s="12"/>
      <c r="J22" s="12"/>
      <c r="K22" s="12"/>
      <c r="L22" s="59" t="n">
        <f aca="false">SUMIF('Stavební rozpočet'!AZ13:AZ1218,"2_Z_",'Stavební rozpočet'!AV13:AV1218)</f>
        <v>0</v>
      </c>
      <c r="M22" s="60" t="s">
        <v>86</v>
      </c>
      <c r="N22" s="61" t="n">
        <f aca="false">IF(M22="F",0,L22)</f>
        <v>0</v>
      </c>
      <c r="O22" s="12" t="s">
        <v>70</v>
      </c>
      <c r="P22" s="61" t="n">
        <f aca="false">IF(M22="T",0,L22)</f>
        <v>0</v>
      </c>
    </row>
    <row r="23" customFormat="false" ht="15" hidden="false" customHeight="true" outlineLevel="0" collapsed="false">
      <c r="A23" s="58" t="s">
        <v>72</v>
      </c>
      <c r="B23" s="12"/>
      <c r="C23" s="12" t="s">
        <v>73</v>
      </c>
      <c r="D23" s="12"/>
      <c r="E23" s="12"/>
      <c r="F23" s="12"/>
      <c r="G23" s="12"/>
      <c r="H23" s="12"/>
      <c r="I23" s="12"/>
      <c r="J23" s="12"/>
      <c r="K23" s="12"/>
      <c r="L23" s="59" t="n">
        <f aca="false">'Stavební rozpočet'!I246</f>
        <v>0</v>
      </c>
      <c r="M23" s="60" t="s">
        <v>69</v>
      </c>
      <c r="N23" s="61" t="n">
        <f aca="false">IF(M23="F",0,L23)</f>
        <v>0</v>
      </c>
      <c r="O23" s="12" t="s">
        <v>72</v>
      </c>
      <c r="P23" s="61" t="n">
        <f aca="false">IF(M23="T",0,L23)</f>
        <v>0</v>
      </c>
    </row>
    <row r="24" customFormat="false" ht="15" hidden="false" customHeight="true" outlineLevel="0" collapsed="false">
      <c r="A24" s="58" t="s">
        <v>72</v>
      </c>
      <c r="B24" s="12" t="s">
        <v>72</v>
      </c>
      <c r="C24" s="12" t="s">
        <v>87</v>
      </c>
      <c r="D24" s="12"/>
      <c r="E24" s="12"/>
      <c r="F24" s="12"/>
      <c r="G24" s="12"/>
      <c r="H24" s="12"/>
      <c r="I24" s="12"/>
      <c r="J24" s="12"/>
      <c r="K24" s="12"/>
      <c r="L24" s="59" t="n">
        <f aca="false">SUMIF('Stavební rozpočet'!AZ13:AZ1218,"3_3_",'Stavební rozpočet'!AV13:AV1218)</f>
        <v>0</v>
      </c>
      <c r="M24" s="60" t="s">
        <v>86</v>
      </c>
      <c r="N24" s="61" t="n">
        <f aca="false">IF(M24="F",0,L24)</f>
        <v>0</v>
      </c>
      <c r="O24" s="12" t="s">
        <v>72</v>
      </c>
      <c r="P24" s="61" t="n">
        <f aca="false">IF(M24="T",0,L24)</f>
        <v>0</v>
      </c>
    </row>
    <row r="25" customFormat="false" ht="15" hidden="false" customHeight="true" outlineLevel="0" collapsed="false">
      <c r="A25" s="58" t="s">
        <v>72</v>
      </c>
      <c r="B25" s="12" t="s">
        <v>78</v>
      </c>
      <c r="C25" s="12" t="s">
        <v>89</v>
      </c>
      <c r="D25" s="12"/>
      <c r="E25" s="12"/>
      <c r="F25" s="12"/>
      <c r="G25" s="12"/>
      <c r="H25" s="12"/>
      <c r="I25" s="12"/>
      <c r="J25" s="12"/>
      <c r="K25" s="12"/>
      <c r="L25" s="59" t="n">
        <f aca="false">SUMIF('Stavební rozpočet'!AZ13:AZ1218,"3_6_",'Stavební rozpočet'!AV13:AV1218)</f>
        <v>0</v>
      </c>
      <c r="M25" s="60" t="s">
        <v>86</v>
      </c>
      <c r="N25" s="61" t="n">
        <f aca="false">IF(M25="F",0,L25)</f>
        <v>0</v>
      </c>
      <c r="O25" s="12" t="s">
        <v>72</v>
      </c>
      <c r="P25" s="61" t="n">
        <f aca="false">IF(M25="T",0,L25)</f>
        <v>0</v>
      </c>
    </row>
    <row r="26" customFormat="false" ht="15" hidden="false" customHeight="true" outlineLevel="0" collapsed="false">
      <c r="A26" s="58" t="s">
        <v>72</v>
      </c>
      <c r="B26" s="12" t="s">
        <v>90</v>
      </c>
      <c r="C26" s="12" t="s">
        <v>91</v>
      </c>
      <c r="D26" s="12"/>
      <c r="E26" s="12"/>
      <c r="F26" s="12"/>
      <c r="G26" s="12"/>
      <c r="H26" s="12"/>
      <c r="I26" s="12"/>
      <c r="J26" s="12"/>
      <c r="K26" s="12"/>
      <c r="L26" s="59" t="n">
        <f aca="false">SUMIF('Stavební rozpočet'!AZ13:AZ1218,"3_71_",'Stavební rozpočet'!AV13:AV1218)</f>
        <v>0</v>
      </c>
      <c r="M26" s="60" t="s">
        <v>86</v>
      </c>
      <c r="N26" s="61" t="n">
        <f aca="false">IF(M26="F",0,L26)</f>
        <v>0</v>
      </c>
      <c r="O26" s="12" t="s">
        <v>72</v>
      </c>
      <c r="P26" s="61" t="n">
        <f aca="false">IF(M26="T",0,L26)</f>
        <v>0</v>
      </c>
    </row>
    <row r="27" customFormat="false" ht="15" hidden="false" customHeight="true" outlineLevel="0" collapsed="false">
      <c r="A27" s="58" t="s">
        <v>72</v>
      </c>
      <c r="B27" s="12" t="s">
        <v>98</v>
      </c>
      <c r="C27" s="12" t="s">
        <v>99</v>
      </c>
      <c r="D27" s="12"/>
      <c r="E27" s="12"/>
      <c r="F27" s="12"/>
      <c r="G27" s="12"/>
      <c r="H27" s="12"/>
      <c r="I27" s="12"/>
      <c r="J27" s="12"/>
      <c r="K27" s="12"/>
      <c r="L27" s="59" t="n">
        <f aca="false">SUMIF('Stavební rozpočet'!AZ13:AZ1218,"3_72_",'Stavební rozpočet'!AV13:AV1218)</f>
        <v>0</v>
      </c>
      <c r="M27" s="60" t="s">
        <v>86</v>
      </c>
      <c r="N27" s="61" t="n">
        <f aca="false">IF(M27="F",0,L27)</f>
        <v>0</v>
      </c>
      <c r="O27" s="12" t="s">
        <v>72</v>
      </c>
      <c r="P27" s="61" t="n">
        <f aca="false">IF(M27="T",0,L27)</f>
        <v>0</v>
      </c>
    </row>
    <row r="28" customFormat="false" ht="15" hidden="false" customHeight="true" outlineLevel="0" collapsed="false">
      <c r="A28" s="58" t="s">
        <v>72</v>
      </c>
      <c r="B28" s="12" t="s">
        <v>92</v>
      </c>
      <c r="C28" s="12" t="s">
        <v>93</v>
      </c>
      <c r="D28" s="12"/>
      <c r="E28" s="12"/>
      <c r="F28" s="12"/>
      <c r="G28" s="12"/>
      <c r="H28" s="12"/>
      <c r="I28" s="12"/>
      <c r="J28" s="12"/>
      <c r="K28" s="12"/>
      <c r="L28" s="59" t="n">
        <f aca="false">SUMIF('Stavební rozpočet'!AZ13:AZ1218,"3_76_",'Stavební rozpočet'!AV13:AV1218)</f>
        <v>0</v>
      </c>
      <c r="M28" s="60" t="s">
        <v>86</v>
      </c>
      <c r="N28" s="61" t="n">
        <f aca="false">IF(M28="F",0,L28)</f>
        <v>0</v>
      </c>
      <c r="O28" s="12" t="s">
        <v>72</v>
      </c>
      <c r="P28" s="61" t="n">
        <f aca="false">IF(M28="T",0,L28)</f>
        <v>0</v>
      </c>
    </row>
    <row r="29" customFormat="false" ht="15" hidden="false" customHeight="true" outlineLevel="0" collapsed="false">
      <c r="A29" s="58" t="s">
        <v>72</v>
      </c>
      <c r="B29" s="12" t="s">
        <v>100</v>
      </c>
      <c r="C29" s="12" t="s">
        <v>101</v>
      </c>
      <c r="D29" s="12"/>
      <c r="E29" s="12"/>
      <c r="F29" s="12"/>
      <c r="G29" s="12"/>
      <c r="H29" s="12"/>
      <c r="I29" s="12"/>
      <c r="J29" s="12"/>
      <c r="K29" s="12"/>
      <c r="L29" s="59" t="n">
        <f aca="false">SUMIF('Stavební rozpočet'!AZ13:AZ1218,"3_77_",'Stavební rozpočet'!AV13:AV1218)</f>
        <v>0</v>
      </c>
      <c r="M29" s="60" t="s">
        <v>86</v>
      </c>
      <c r="N29" s="61" t="n">
        <f aca="false">IF(M29="F",0,L29)</f>
        <v>0</v>
      </c>
      <c r="O29" s="12" t="s">
        <v>72</v>
      </c>
      <c r="P29" s="61" t="n">
        <f aca="false">IF(M29="T",0,L29)</f>
        <v>0</v>
      </c>
    </row>
    <row r="30" customFormat="false" ht="15" hidden="false" customHeight="true" outlineLevel="0" collapsed="false">
      <c r="A30" s="58" t="s">
        <v>72</v>
      </c>
      <c r="B30" s="12" t="s">
        <v>94</v>
      </c>
      <c r="C30" s="12" t="s">
        <v>95</v>
      </c>
      <c r="D30" s="12"/>
      <c r="E30" s="12"/>
      <c r="F30" s="12"/>
      <c r="G30" s="12"/>
      <c r="H30" s="12"/>
      <c r="I30" s="12"/>
      <c r="J30" s="12"/>
      <c r="K30" s="12"/>
      <c r="L30" s="59" t="n">
        <f aca="false">SUMIF('Stavební rozpočet'!AZ13:AZ1218,"3_78_",'Stavební rozpočet'!AV13:AV1218)</f>
        <v>0</v>
      </c>
      <c r="M30" s="60" t="s">
        <v>86</v>
      </c>
      <c r="N30" s="61" t="n">
        <f aca="false">IF(M30="F",0,L30)</f>
        <v>0</v>
      </c>
      <c r="O30" s="12" t="s">
        <v>72</v>
      </c>
      <c r="P30" s="61" t="n">
        <f aca="false">IF(M30="T",0,L30)</f>
        <v>0</v>
      </c>
    </row>
    <row r="31" customFormat="false" ht="15" hidden="false" customHeight="true" outlineLevel="0" collapsed="false">
      <c r="A31" s="58" t="s">
        <v>72</v>
      </c>
      <c r="B31" s="12" t="s">
        <v>96</v>
      </c>
      <c r="C31" s="12" t="s">
        <v>97</v>
      </c>
      <c r="D31" s="12"/>
      <c r="E31" s="12"/>
      <c r="F31" s="12"/>
      <c r="G31" s="12"/>
      <c r="H31" s="12"/>
      <c r="I31" s="12"/>
      <c r="J31" s="12"/>
      <c r="K31" s="12"/>
      <c r="L31" s="59" t="n">
        <f aca="false">SUMIF('Stavební rozpočet'!AZ13:AZ1218,"3_9_",'Stavební rozpočet'!AV13:AV1218)</f>
        <v>0</v>
      </c>
      <c r="M31" s="60" t="s">
        <v>86</v>
      </c>
      <c r="N31" s="61" t="n">
        <f aca="false">IF(M31="F",0,L31)</f>
        <v>0</v>
      </c>
      <c r="O31" s="12" t="s">
        <v>72</v>
      </c>
      <c r="P31" s="61" t="n">
        <f aca="false">IF(M31="T",0,L31)</f>
        <v>0</v>
      </c>
    </row>
    <row r="32" customFormat="false" ht="15" hidden="false" customHeight="true" outlineLevel="0" collapsed="false">
      <c r="A32" s="58" t="s">
        <v>74</v>
      </c>
      <c r="B32" s="12"/>
      <c r="C32" s="12" t="s">
        <v>75</v>
      </c>
      <c r="D32" s="12"/>
      <c r="E32" s="12"/>
      <c r="F32" s="12"/>
      <c r="G32" s="12"/>
      <c r="H32" s="12"/>
      <c r="I32" s="12"/>
      <c r="J32" s="12"/>
      <c r="K32" s="12"/>
      <c r="L32" s="59" t="n">
        <f aca="false">'Stavební rozpočet'!I477</f>
        <v>0</v>
      </c>
      <c r="M32" s="60" t="s">
        <v>69</v>
      </c>
      <c r="N32" s="61" t="n">
        <f aca="false">IF(M32="F",0,L32)</f>
        <v>0</v>
      </c>
      <c r="O32" s="12" t="s">
        <v>74</v>
      </c>
      <c r="P32" s="61" t="n">
        <f aca="false">IF(M32="T",0,L32)</f>
        <v>0</v>
      </c>
    </row>
    <row r="33" customFormat="false" ht="15" hidden="false" customHeight="true" outlineLevel="0" collapsed="false">
      <c r="A33" s="58" t="s">
        <v>74</v>
      </c>
      <c r="B33" s="12" t="s">
        <v>67</v>
      </c>
      <c r="C33" s="12" t="s">
        <v>85</v>
      </c>
      <c r="D33" s="12"/>
      <c r="E33" s="12"/>
      <c r="F33" s="12"/>
      <c r="G33" s="12"/>
      <c r="H33" s="12"/>
      <c r="I33" s="12"/>
      <c r="J33" s="12"/>
      <c r="K33" s="12"/>
      <c r="L33" s="59" t="n">
        <f aca="false">SUMIF('Stavební rozpočet'!AZ13:AZ1218,"4_1_",'Stavební rozpočet'!AV13:AV1218)</f>
        <v>0</v>
      </c>
      <c r="M33" s="60" t="s">
        <v>86</v>
      </c>
      <c r="N33" s="61" t="n">
        <f aca="false">IF(M33="F",0,L33)</f>
        <v>0</v>
      </c>
      <c r="O33" s="12" t="s">
        <v>74</v>
      </c>
      <c r="P33" s="61" t="n">
        <f aca="false">IF(M33="T",0,L33)</f>
        <v>0</v>
      </c>
    </row>
    <row r="34" customFormat="false" ht="15" hidden="false" customHeight="true" outlineLevel="0" collapsed="false">
      <c r="A34" s="58" t="s">
        <v>74</v>
      </c>
      <c r="B34" s="12" t="s">
        <v>70</v>
      </c>
      <c r="C34" s="12" t="s">
        <v>102</v>
      </c>
      <c r="D34" s="12"/>
      <c r="E34" s="12"/>
      <c r="F34" s="12"/>
      <c r="G34" s="12"/>
      <c r="H34" s="12"/>
      <c r="I34" s="12"/>
      <c r="J34" s="12"/>
      <c r="K34" s="12"/>
      <c r="L34" s="59" t="n">
        <f aca="false">SUMIF('Stavební rozpočet'!AZ13:AZ1218,"4_2_",'Stavební rozpočet'!AV13:AV1218)</f>
        <v>0</v>
      </c>
      <c r="M34" s="60" t="s">
        <v>86</v>
      </c>
      <c r="N34" s="61" t="n">
        <f aca="false">IF(M34="F",0,L34)</f>
        <v>0</v>
      </c>
      <c r="O34" s="12" t="s">
        <v>74</v>
      </c>
      <c r="P34" s="61" t="n">
        <f aca="false">IF(M34="T",0,L34)</f>
        <v>0</v>
      </c>
    </row>
    <row r="35" customFormat="false" ht="15" hidden="false" customHeight="true" outlineLevel="0" collapsed="false">
      <c r="A35" s="58" t="s">
        <v>74</v>
      </c>
      <c r="B35" s="12" t="s">
        <v>72</v>
      </c>
      <c r="C35" s="12" t="s">
        <v>87</v>
      </c>
      <c r="D35" s="12"/>
      <c r="E35" s="12"/>
      <c r="F35" s="12"/>
      <c r="G35" s="12"/>
      <c r="H35" s="12"/>
      <c r="I35" s="12"/>
      <c r="J35" s="12"/>
      <c r="K35" s="12"/>
      <c r="L35" s="59" t="n">
        <f aca="false">SUMIF('Stavební rozpočet'!AZ13:AZ1218,"4_3_",'Stavební rozpočet'!AV13:AV1218)</f>
        <v>0</v>
      </c>
      <c r="M35" s="60" t="s">
        <v>86</v>
      </c>
      <c r="N35" s="61" t="n">
        <f aca="false">IF(M35="F",0,L35)</f>
        <v>0</v>
      </c>
      <c r="O35" s="12" t="s">
        <v>74</v>
      </c>
      <c r="P35" s="61" t="n">
        <f aca="false">IF(M35="T",0,L35)</f>
        <v>0</v>
      </c>
    </row>
    <row r="36" customFormat="false" ht="15" hidden="false" customHeight="true" outlineLevel="0" collapsed="false">
      <c r="A36" s="58" t="s">
        <v>74</v>
      </c>
      <c r="B36" s="12" t="s">
        <v>74</v>
      </c>
      <c r="C36" s="12" t="s">
        <v>88</v>
      </c>
      <c r="D36" s="12"/>
      <c r="E36" s="12"/>
      <c r="F36" s="12"/>
      <c r="G36" s="12"/>
      <c r="H36" s="12"/>
      <c r="I36" s="12"/>
      <c r="J36" s="12"/>
      <c r="K36" s="12"/>
      <c r="L36" s="59" t="n">
        <f aca="false">SUMIF('Stavební rozpočet'!AZ13:AZ1218,"4_4_",'Stavební rozpočet'!AV13:AV1218)</f>
        <v>0</v>
      </c>
      <c r="M36" s="60" t="s">
        <v>86</v>
      </c>
      <c r="N36" s="61" t="n">
        <f aca="false">IF(M36="F",0,L36)</f>
        <v>0</v>
      </c>
      <c r="O36" s="12" t="s">
        <v>74</v>
      </c>
      <c r="P36" s="61" t="n">
        <f aca="false">IF(M36="T",0,L36)</f>
        <v>0</v>
      </c>
    </row>
    <row r="37" customFormat="false" ht="15" hidden="false" customHeight="true" outlineLevel="0" collapsed="false">
      <c r="A37" s="58" t="s">
        <v>74</v>
      </c>
      <c r="B37" s="12" t="s">
        <v>76</v>
      </c>
      <c r="C37" s="12" t="s">
        <v>103</v>
      </c>
      <c r="D37" s="12"/>
      <c r="E37" s="12"/>
      <c r="F37" s="12"/>
      <c r="G37" s="12"/>
      <c r="H37" s="12"/>
      <c r="I37" s="12"/>
      <c r="J37" s="12"/>
      <c r="K37" s="12"/>
      <c r="L37" s="59" t="n">
        <f aca="false">SUMIF('Stavební rozpočet'!AZ13:AZ1218,"4_5_",'Stavební rozpočet'!AV13:AV1218)</f>
        <v>0</v>
      </c>
      <c r="M37" s="60" t="s">
        <v>86</v>
      </c>
      <c r="N37" s="61" t="n">
        <f aca="false">IF(M37="F",0,L37)</f>
        <v>0</v>
      </c>
      <c r="O37" s="12" t="s">
        <v>74</v>
      </c>
      <c r="P37" s="61" t="n">
        <f aca="false">IF(M37="T",0,L37)</f>
        <v>0</v>
      </c>
    </row>
    <row r="38" customFormat="false" ht="15" hidden="false" customHeight="true" outlineLevel="0" collapsed="false">
      <c r="A38" s="58" t="s">
        <v>74</v>
      </c>
      <c r="B38" s="12" t="s">
        <v>78</v>
      </c>
      <c r="C38" s="12" t="s">
        <v>89</v>
      </c>
      <c r="D38" s="12"/>
      <c r="E38" s="12"/>
      <c r="F38" s="12"/>
      <c r="G38" s="12"/>
      <c r="H38" s="12"/>
      <c r="I38" s="12"/>
      <c r="J38" s="12"/>
      <c r="K38" s="12"/>
      <c r="L38" s="59" t="n">
        <f aca="false">SUMIF('Stavební rozpočet'!AZ13:AZ1218,"4_6_",'Stavební rozpočet'!AV13:AV1218)</f>
        <v>0</v>
      </c>
      <c r="M38" s="60" t="s">
        <v>86</v>
      </c>
      <c r="N38" s="61" t="n">
        <f aca="false">IF(M38="F",0,L38)</f>
        <v>0</v>
      </c>
      <c r="O38" s="12" t="s">
        <v>74</v>
      </c>
      <c r="P38" s="61" t="n">
        <f aca="false">IF(M38="T",0,L38)</f>
        <v>0</v>
      </c>
    </row>
    <row r="39" customFormat="false" ht="15" hidden="false" customHeight="true" outlineLevel="0" collapsed="false">
      <c r="A39" s="58" t="s">
        <v>74</v>
      </c>
      <c r="B39" s="12" t="s">
        <v>90</v>
      </c>
      <c r="C39" s="12" t="s">
        <v>91</v>
      </c>
      <c r="D39" s="12"/>
      <c r="E39" s="12"/>
      <c r="F39" s="12"/>
      <c r="G39" s="12"/>
      <c r="H39" s="12"/>
      <c r="I39" s="12"/>
      <c r="J39" s="12"/>
      <c r="K39" s="12"/>
      <c r="L39" s="59" t="n">
        <f aca="false">SUMIF('Stavební rozpočet'!AZ13:AZ1218,"4_71_",'Stavební rozpočet'!AV13:AV1218)</f>
        <v>0</v>
      </c>
      <c r="M39" s="60" t="s">
        <v>86</v>
      </c>
      <c r="N39" s="61" t="n">
        <f aca="false">IF(M39="F",0,L39)</f>
        <v>0</v>
      </c>
      <c r="O39" s="12" t="s">
        <v>74</v>
      </c>
      <c r="P39" s="61" t="n">
        <f aca="false">IF(M39="T",0,L39)</f>
        <v>0</v>
      </c>
    </row>
    <row r="40" customFormat="false" ht="15" hidden="false" customHeight="true" outlineLevel="0" collapsed="false">
      <c r="A40" s="58" t="s">
        <v>74</v>
      </c>
      <c r="B40" s="12" t="s">
        <v>98</v>
      </c>
      <c r="C40" s="12" t="s">
        <v>99</v>
      </c>
      <c r="D40" s="12"/>
      <c r="E40" s="12"/>
      <c r="F40" s="12"/>
      <c r="G40" s="12"/>
      <c r="H40" s="12"/>
      <c r="I40" s="12"/>
      <c r="J40" s="12"/>
      <c r="K40" s="12"/>
      <c r="L40" s="59" t="n">
        <f aca="false">SUMIF('Stavební rozpočet'!AZ13:AZ1218,"4_72_",'Stavební rozpočet'!AV13:AV1218)</f>
        <v>0</v>
      </c>
      <c r="M40" s="60" t="s">
        <v>86</v>
      </c>
      <c r="N40" s="61" t="n">
        <f aca="false">IF(M40="F",0,L40)</f>
        <v>0</v>
      </c>
      <c r="O40" s="12" t="s">
        <v>74</v>
      </c>
      <c r="P40" s="61" t="n">
        <f aca="false">IF(M40="T",0,L40)</f>
        <v>0</v>
      </c>
    </row>
    <row r="41" customFormat="false" ht="15" hidden="false" customHeight="true" outlineLevel="0" collapsed="false">
      <c r="A41" s="58" t="s">
        <v>74</v>
      </c>
      <c r="B41" s="12" t="s">
        <v>92</v>
      </c>
      <c r="C41" s="12" t="s">
        <v>93</v>
      </c>
      <c r="D41" s="12"/>
      <c r="E41" s="12"/>
      <c r="F41" s="12"/>
      <c r="G41" s="12"/>
      <c r="H41" s="12"/>
      <c r="I41" s="12"/>
      <c r="J41" s="12"/>
      <c r="K41" s="12"/>
      <c r="L41" s="59" t="n">
        <f aca="false">SUMIF('Stavební rozpočet'!AZ13:AZ1218,"4_76_",'Stavební rozpočet'!AV13:AV1218)</f>
        <v>0</v>
      </c>
      <c r="M41" s="60" t="s">
        <v>86</v>
      </c>
      <c r="N41" s="61" t="n">
        <f aca="false">IF(M41="F",0,L41)</f>
        <v>0</v>
      </c>
      <c r="O41" s="12" t="s">
        <v>74</v>
      </c>
      <c r="P41" s="61" t="n">
        <f aca="false">IF(M41="T",0,L41)</f>
        <v>0</v>
      </c>
    </row>
    <row r="42" customFormat="false" ht="15" hidden="false" customHeight="true" outlineLevel="0" collapsed="false">
      <c r="A42" s="58" t="s">
        <v>74</v>
      </c>
      <c r="B42" s="12" t="s">
        <v>94</v>
      </c>
      <c r="C42" s="12" t="s">
        <v>95</v>
      </c>
      <c r="D42" s="12"/>
      <c r="E42" s="12"/>
      <c r="F42" s="12"/>
      <c r="G42" s="12"/>
      <c r="H42" s="12"/>
      <c r="I42" s="12"/>
      <c r="J42" s="12"/>
      <c r="K42" s="12"/>
      <c r="L42" s="59" t="n">
        <f aca="false">SUMIF('Stavební rozpočet'!AZ13:AZ1218,"4_78_",'Stavební rozpočet'!AV13:AV1218)</f>
        <v>0</v>
      </c>
      <c r="M42" s="60" t="s">
        <v>86</v>
      </c>
      <c r="N42" s="61" t="n">
        <f aca="false">IF(M42="F",0,L42)</f>
        <v>0</v>
      </c>
      <c r="O42" s="12" t="s">
        <v>74</v>
      </c>
      <c r="P42" s="61" t="n">
        <f aca="false">IF(M42="T",0,L42)</f>
        <v>0</v>
      </c>
    </row>
    <row r="43" customFormat="false" ht="15" hidden="false" customHeight="true" outlineLevel="0" collapsed="false">
      <c r="A43" s="58" t="s">
        <v>74</v>
      </c>
      <c r="B43" s="12" t="s">
        <v>96</v>
      </c>
      <c r="C43" s="12" t="s">
        <v>97</v>
      </c>
      <c r="D43" s="12"/>
      <c r="E43" s="12"/>
      <c r="F43" s="12"/>
      <c r="G43" s="12"/>
      <c r="H43" s="12"/>
      <c r="I43" s="12"/>
      <c r="J43" s="12"/>
      <c r="K43" s="12"/>
      <c r="L43" s="59" t="n">
        <f aca="false">SUMIF('Stavební rozpočet'!AZ13:AZ1218,"4_9_",'Stavební rozpočet'!AV13:AV1218)</f>
        <v>0</v>
      </c>
      <c r="M43" s="60" t="s">
        <v>86</v>
      </c>
      <c r="N43" s="61" t="n">
        <f aca="false">IF(M43="F",0,L43)</f>
        <v>0</v>
      </c>
      <c r="O43" s="12" t="s">
        <v>74</v>
      </c>
      <c r="P43" s="61" t="n">
        <f aca="false">IF(M43="T",0,L43)</f>
        <v>0</v>
      </c>
    </row>
    <row r="44" customFormat="false" ht="15" hidden="false" customHeight="true" outlineLevel="0" collapsed="false">
      <c r="A44" s="58" t="s">
        <v>76</v>
      </c>
      <c r="B44" s="12"/>
      <c r="C44" s="12" t="s">
        <v>77</v>
      </c>
      <c r="D44" s="12"/>
      <c r="E44" s="12"/>
      <c r="F44" s="12"/>
      <c r="G44" s="12"/>
      <c r="H44" s="12"/>
      <c r="I44" s="12"/>
      <c r="J44" s="12"/>
      <c r="K44" s="12"/>
      <c r="L44" s="59" t="n">
        <f aca="false">'Stavební rozpočet'!I801</f>
        <v>0</v>
      </c>
      <c r="M44" s="60" t="s">
        <v>69</v>
      </c>
      <c r="N44" s="61" t="n">
        <f aca="false">IF(M44="F",0,L44)</f>
        <v>0</v>
      </c>
      <c r="O44" s="12" t="s">
        <v>76</v>
      </c>
      <c r="P44" s="61" t="n">
        <f aca="false">IF(M44="T",0,L44)</f>
        <v>0</v>
      </c>
    </row>
    <row r="45" customFormat="false" ht="15" hidden="false" customHeight="true" outlineLevel="0" collapsed="false">
      <c r="A45" s="58" t="s">
        <v>76</v>
      </c>
      <c r="B45" s="12" t="s">
        <v>72</v>
      </c>
      <c r="C45" s="12" t="s">
        <v>87</v>
      </c>
      <c r="D45" s="12"/>
      <c r="E45" s="12"/>
      <c r="F45" s="12"/>
      <c r="G45" s="12"/>
      <c r="H45" s="12"/>
      <c r="I45" s="12"/>
      <c r="J45" s="12"/>
      <c r="K45" s="12"/>
      <c r="L45" s="59" t="n">
        <f aca="false">SUMIF('Stavební rozpočet'!AZ13:AZ1218,"5_3_",'Stavební rozpočet'!AV13:AV1218)</f>
        <v>0</v>
      </c>
      <c r="M45" s="60" t="s">
        <v>86</v>
      </c>
      <c r="N45" s="61" t="n">
        <f aca="false">IF(M45="F",0,L45)</f>
        <v>0</v>
      </c>
      <c r="O45" s="12" t="s">
        <v>76</v>
      </c>
      <c r="P45" s="61" t="n">
        <f aca="false">IF(M45="T",0,L45)</f>
        <v>0</v>
      </c>
    </row>
    <row r="46" customFormat="false" ht="15" hidden="false" customHeight="true" outlineLevel="0" collapsed="false">
      <c r="A46" s="58" t="s">
        <v>76</v>
      </c>
      <c r="B46" s="12" t="s">
        <v>78</v>
      </c>
      <c r="C46" s="12" t="s">
        <v>89</v>
      </c>
      <c r="D46" s="12"/>
      <c r="E46" s="12"/>
      <c r="F46" s="12"/>
      <c r="G46" s="12"/>
      <c r="H46" s="12"/>
      <c r="I46" s="12"/>
      <c r="J46" s="12"/>
      <c r="K46" s="12"/>
      <c r="L46" s="59" t="n">
        <f aca="false">SUMIF('Stavební rozpočet'!AZ13:AZ1218,"5_6_",'Stavební rozpočet'!AV13:AV1218)</f>
        <v>0</v>
      </c>
      <c r="M46" s="60" t="s">
        <v>86</v>
      </c>
      <c r="N46" s="61" t="n">
        <f aca="false">IF(M46="F",0,L46)</f>
        <v>0</v>
      </c>
      <c r="O46" s="12" t="s">
        <v>76</v>
      </c>
      <c r="P46" s="61" t="n">
        <f aca="false">IF(M46="T",0,L46)</f>
        <v>0</v>
      </c>
    </row>
    <row r="47" customFormat="false" ht="15" hidden="false" customHeight="true" outlineLevel="0" collapsed="false">
      <c r="A47" s="58" t="s">
        <v>76</v>
      </c>
      <c r="B47" s="12" t="s">
        <v>92</v>
      </c>
      <c r="C47" s="12" t="s">
        <v>93</v>
      </c>
      <c r="D47" s="12"/>
      <c r="E47" s="12"/>
      <c r="F47" s="12"/>
      <c r="G47" s="12"/>
      <c r="H47" s="12"/>
      <c r="I47" s="12"/>
      <c r="J47" s="12"/>
      <c r="K47" s="12"/>
      <c r="L47" s="59" t="n">
        <f aca="false">SUMIF('Stavební rozpočet'!AZ13:AZ1218,"5_76_",'Stavební rozpočet'!AV13:AV1218)</f>
        <v>0</v>
      </c>
      <c r="M47" s="60" t="s">
        <v>86</v>
      </c>
      <c r="N47" s="61" t="n">
        <f aca="false">IF(M47="F",0,L47)</f>
        <v>0</v>
      </c>
      <c r="O47" s="12" t="s">
        <v>76</v>
      </c>
      <c r="P47" s="61" t="n">
        <f aca="false">IF(M47="T",0,L47)</f>
        <v>0</v>
      </c>
    </row>
    <row r="48" customFormat="false" ht="15" hidden="false" customHeight="true" outlineLevel="0" collapsed="false">
      <c r="A48" s="58" t="s">
        <v>76</v>
      </c>
      <c r="B48" s="12" t="s">
        <v>100</v>
      </c>
      <c r="C48" s="12" t="s">
        <v>101</v>
      </c>
      <c r="D48" s="12"/>
      <c r="E48" s="12"/>
      <c r="F48" s="12"/>
      <c r="G48" s="12"/>
      <c r="H48" s="12"/>
      <c r="I48" s="12"/>
      <c r="J48" s="12"/>
      <c r="K48" s="12"/>
      <c r="L48" s="59" t="n">
        <f aca="false">SUMIF('Stavební rozpočet'!AZ13:AZ1218,"5_77_",'Stavební rozpočet'!AV13:AV1218)</f>
        <v>0</v>
      </c>
      <c r="M48" s="60" t="s">
        <v>86</v>
      </c>
      <c r="N48" s="61" t="n">
        <f aca="false">IF(M48="F",0,L48)</f>
        <v>0</v>
      </c>
      <c r="O48" s="12" t="s">
        <v>76</v>
      </c>
      <c r="P48" s="61" t="n">
        <f aca="false">IF(M48="T",0,L48)</f>
        <v>0</v>
      </c>
    </row>
    <row r="49" customFormat="false" ht="15" hidden="false" customHeight="true" outlineLevel="0" collapsed="false">
      <c r="A49" s="58" t="s">
        <v>76</v>
      </c>
      <c r="B49" s="12" t="s">
        <v>94</v>
      </c>
      <c r="C49" s="12" t="s">
        <v>95</v>
      </c>
      <c r="D49" s="12"/>
      <c r="E49" s="12"/>
      <c r="F49" s="12"/>
      <c r="G49" s="12"/>
      <c r="H49" s="12"/>
      <c r="I49" s="12"/>
      <c r="J49" s="12"/>
      <c r="K49" s="12"/>
      <c r="L49" s="59" t="n">
        <f aca="false">SUMIF('Stavební rozpočet'!AZ13:AZ1218,"5_78_",'Stavební rozpočet'!AV13:AV1218)</f>
        <v>0</v>
      </c>
      <c r="M49" s="60" t="s">
        <v>86</v>
      </c>
      <c r="N49" s="61" t="n">
        <f aca="false">IF(M49="F",0,L49)</f>
        <v>0</v>
      </c>
      <c r="O49" s="12" t="s">
        <v>76</v>
      </c>
      <c r="P49" s="61" t="n">
        <f aca="false">IF(M49="T",0,L49)</f>
        <v>0</v>
      </c>
    </row>
    <row r="50" customFormat="false" ht="15" hidden="false" customHeight="true" outlineLevel="0" collapsed="false">
      <c r="A50" s="58" t="s">
        <v>76</v>
      </c>
      <c r="B50" s="12" t="s">
        <v>96</v>
      </c>
      <c r="C50" s="12" t="s">
        <v>97</v>
      </c>
      <c r="D50" s="12"/>
      <c r="E50" s="12"/>
      <c r="F50" s="12"/>
      <c r="G50" s="12"/>
      <c r="H50" s="12"/>
      <c r="I50" s="12"/>
      <c r="J50" s="12"/>
      <c r="K50" s="12"/>
      <c r="L50" s="59" t="n">
        <f aca="false">SUMIF('Stavební rozpočet'!AZ13:AZ1218,"5_9_",'Stavební rozpočet'!AV13:AV1218)</f>
        <v>0</v>
      </c>
      <c r="M50" s="60" t="s">
        <v>86</v>
      </c>
      <c r="N50" s="61" t="n">
        <f aca="false">IF(M50="F",0,L50)</f>
        <v>0</v>
      </c>
      <c r="O50" s="12" t="s">
        <v>76</v>
      </c>
      <c r="P50" s="61" t="n">
        <f aca="false">IF(M50="T",0,L50)</f>
        <v>0</v>
      </c>
    </row>
    <row r="51" customFormat="false" ht="15" hidden="false" customHeight="true" outlineLevel="0" collapsed="false">
      <c r="A51" s="58" t="s">
        <v>78</v>
      </c>
      <c r="B51" s="12"/>
      <c r="C51" s="12" t="s">
        <v>79</v>
      </c>
      <c r="D51" s="12"/>
      <c r="E51" s="12"/>
      <c r="F51" s="12"/>
      <c r="G51" s="12"/>
      <c r="H51" s="12"/>
      <c r="I51" s="12"/>
      <c r="J51" s="12"/>
      <c r="K51" s="12"/>
      <c r="L51" s="59" t="n">
        <f aca="false">'Stavební rozpočet'!I948</f>
        <v>0</v>
      </c>
      <c r="M51" s="60" t="s">
        <v>69</v>
      </c>
      <c r="N51" s="61" t="n">
        <f aca="false">IF(M51="F",0,L51)</f>
        <v>0</v>
      </c>
      <c r="O51" s="12" t="s">
        <v>78</v>
      </c>
      <c r="P51" s="61" t="n">
        <f aca="false">IF(M51="T",0,L51)</f>
        <v>0</v>
      </c>
    </row>
    <row r="52" customFormat="false" ht="15" hidden="false" customHeight="true" outlineLevel="0" collapsed="false">
      <c r="A52" s="58" t="s">
        <v>78</v>
      </c>
      <c r="B52" s="12" t="s">
        <v>72</v>
      </c>
      <c r="C52" s="12" t="s">
        <v>87</v>
      </c>
      <c r="D52" s="12"/>
      <c r="E52" s="12"/>
      <c r="F52" s="12"/>
      <c r="G52" s="12"/>
      <c r="H52" s="12"/>
      <c r="I52" s="12"/>
      <c r="J52" s="12"/>
      <c r="K52" s="12"/>
      <c r="L52" s="59" t="n">
        <f aca="false">SUMIF('Stavební rozpočet'!AZ13:AZ1218,"6_3_",'Stavební rozpočet'!AV13:AV1218)</f>
        <v>0</v>
      </c>
      <c r="M52" s="60" t="s">
        <v>86</v>
      </c>
      <c r="N52" s="61" t="n">
        <f aca="false">IF(M52="F",0,L52)</f>
        <v>0</v>
      </c>
      <c r="O52" s="12" t="s">
        <v>78</v>
      </c>
      <c r="P52" s="61" t="n">
        <f aca="false">IF(M52="T",0,L52)</f>
        <v>0</v>
      </c>
    </row>
    <row r="53" customFormat="false" ht="15" hidden="false" customHeight="true" outlineLevel="0" collapsed="false">
      <c r="A53" s="58" t="s">
        <v>78</v>
      </c>
      <c r="B53" s="12" t="s">
        <v>78</v>
      </c>
      <c r="C53" s="12" t="s">
        <v>89</v>
      </c>
      <c r="D53" s="12"/>
      <c r="E53" s="12"/>
      <c r="F53" s="12"/>
      <c r="G53" s="12"/>
      <c r="H53" s="12"/>
      <c r="I53" s="12"/>
      <c r="J53" s="12"/>
      <c r="K53" s="12"/>
      <c r="L53" s="59" t="n">
        <f aca="false">SUMIF('Stavební rozpočet'!AZ13:AZ1218,"6_6_",'Stavební rozpočet'!AV13:AV1218)</f>
        <v>0</v>
      </c>
      <c r="M53" s="60" t="s">
        <v>86</v>
      </c>
      <c r="N53" s="61" t="n">
        <f aca="false">IF(M53="F",0,L53)</f>
        <v>0</v>
      </c>
      <c r="O53" s="12" t="s">
        <v>78</v>
      </c>
      <c r="P53" s="61" t="n">
        <f aca="false">IF(M53="T",0,L53)</f>
        <v>0</v>
      </c>
    </row>
    <row r="54" customFormat="false" ht="15" hidden="false" customHeight="true" outlineLevel="0" collapsed="false">
      <c r="A54" s="58" t="s">
        <v>78</v>
      </c>
      <c r="B54" s="12" t="s">
        <v>90</v>
      </c>
      <c r="C54" s="12" t="s">
        <v>91</v>
      </c>
      <c r="D54" s="12"/>
      <c r="E54" s="12"/>
      <c r="F54" s="12"/>
      <c r="G54" s="12"/>
      <c r="H54" s="12"/>
      <c r="I54" s="12"/>
      <c r="J54" s="12"/>
      <c r="K54" s="12"/>
      <c r="L54" s="59" t="n">
        <f aca="false">SUMIF('Stavební rozpočet'!AZ13:AZ1218,"6_71_",'Stavební rozpočet'!AV13:AV1218)</f>
        <v>0</v>
      </c>
      <c r="M54" s="60" t="s">
        <v>86</v>
      </c>
      <c r="N54" s="61" t="n">
        <f aca="false">IF(M54="F",0,L54)</f>
        <v>0</v>
      </c>
      <c r="O54" s="12" t="s">
        <v>78</v>
      </c>
      <c r="P54" s="61" t="n">
        <f aca="false">IF(M54="T",0,L54)</f>
        <v>0</v>
      </c>
    </row>
    <row r="55" customFormat="false" ht="15" hidden="false" customHeight="true" outlineLevel="0" collapsed="false">
      <c r="A55" s="58" t="s">
        <v>78</v>
      </c>
      <c r="B55" s="12" t="s">
        <v>92</v>
      </c>
      <c r="C55" s="12" t="s">
        <v>93</v>
      </c>
      <c r="D55" s="12"/>
      <c r="E55" s="12"/>
      <c r="F55" s="12"/>
      <c r="G55" s="12"/>
      <c r="H55" s="12"/>
      <c r="I55" s="12"/>
      <c r="J55" s="12"/>
      <c r="K55" s="12"/>
      <c r="L55" s="59" t="n">
        <f aca="false">SUMIF('Stavební rozpočet'!AZ13:AZ1218,"6_76_",'Stavební rozpočet'!AV13:AV1218)</f>
        <v>0</v>
      </c>
      <c r="M55" s="60" t="s">
        <v>86</v>
      </c>
      <c r="N55" s="61" t="n">
        <f aca="false">IF(M55="F",0,L55)</f>
        <v>0</v>
      </c>
      <c r="O55" s="12" t="s">
        <v>78</v>
      </c>
      <c r="P55" s="61" t="n">
        <f aca="false">IF(M55="T",0,L55)</f>
        <v>0</v>
      </c>
    </row>
    <row r="56" customFormat="false" ht="15" hidden="false" customHeight="true" outlineLevel="0" collapsed="false">
      <c r="A56" s="58" t="s">
        <v>78</v>
      </c>
      <c r="B56" s="12" t="s">
        <v>100</v>
      </c>
      <c r="C56" s="12" t="s">
        <v>101</v>
      </c>
      <c r="D56" s="12"/>
      <c r="E56" s="12"/>
      <c r="F56" s="12"/>
      <c r="G56" s="12"/>
      <c r="H56" s="12"/>
      <c r="I56" s="12"/>
      <c r="J56" s="12"/>
      <c r="K56" s="12"/>
      <c r="L56" s="59" t="n">
        <f aca="false">SUMIF('Stavební rozpočet'!AZ13:AZ1218,"6_77_",'Stavební rozpočet'!AV13:AV1218)</f>
        <v>0</v>
      </c>
      <c r="M56" s="60" t="s">
        <v>86</v>
      </c>
      <c r="N56" s="61" t="n">
        <f aca="false">IF(M56="F",0,L56)</f>
        <v>0</v>
      </c>
      <c r="O56" s="12" t="s">
        <v>78</v>
      </c>
      <c r="P56" s="61" t="n">
        <f aca="false">IF(M56="T",0,L56)</f>
        <v>0</v>
      </c>
    </row>
    <row r="57" customFormat="false" ht="15" hidden="false" customHeight="true" outlineLevel="0" collapsed="false">
      <c r="A57" s="58" t="s">
        <v>78</v>
      </c>
      <c r="B57" s="12" t="s">
        <v>94</v>
      </c>
      <c r="C57" s="12" t="s">
        <v>95</v>
      </c>
      <c r="D57" s="12"/>
      <c r="E57" s="12"/>
      <c r="F57" s="12"/>
      <c r="G57" s="12"/>
      <c r="H57" s="12"/>
      <c r="I57" s="12"/>
      <c r="J57" s="12"/>
      <c r="K57" s="12"/>
      <c r="L57" s="59" t="n">
        <f aca="false">SUMIF('Stavební rozpočet'!AZ13:AZ1218,"6_78_",'Stavební rozpočet'!AV13:AV1218)</f>
        <v>0</v>
      </c>
      <c r="M57" s="60" t="s">
        <v>86</v>
      </c>
      <c r="N57" s="61" t="n">
        <f aca="false">IF(M57="F",0,L57)</f>
        <v>0</v>
      </c>
      <c r="O57" s="12" t="s">
        <v>78</v>
      </c>
      <c r="P57" s="61" t="n">
        <f aca="false">IF(M57="T",0,L57)</f>
        <v>0</v>
      </c>
    </row>
    <row r="58" customFormat="false" ht="15" hidden="false" customHeight="true" outlineLevel="0" collapsed="false">
      <c r="A58" s="58" t="s">
        <v>78</v>
      </c>
      <c r="B58" s="12" t="s">
        <v>96</v>
      </c>
      <c r="C58" s="12" t="s">
        <v>97</v>
      </c>
      <c r="D58" s="12"/>
      <c r="E58" s="12"/>
      <c r="F58" s="12"/>
      <c r="G58" s="12"/>
      <c r="H58" s="12"/>
      <c r="I58" s="12"/>
      <c r="J58" s="12"/>
      <c r="K58" s="12"/>
      <c r="L58" s="59" t="n">
        <f aca="false">SUMIF('Stavební rozpočet'!AZ13:AZ1218,"6_9_",'Stavební rozpočet'!AV13:AV1218)</f>
        <v>0</v>
      </c>
      <c r="M58" s="60" t="s">
        <v>86</v>
      </c>
      <c r="N58" s="61" t="n">
        <f aca="false">IF(M58="F",0,L58)</f>
        <v>0</v>
      </c>
      <c r="O58" s="12" t="s">
        <v>78</v>
      </c>
      <c r="P58" s="61" t="n">
        <f aca="false">IF(M58="T",0,L58)</f>
        <v>0</v>
      </c>
    </row>
    <row r="59" customFormat="false" ht="15" hidden="false" customHeight="true" outlineLevel="0" collapsed="false">
      <c r="A59" s="58" t="s">
        <v>80</v>
      </c>
      <c r="B59" s="12"/>
      <c r="C59" s="12" t="s">
        <v>81</v>
      </c>
      <c r="D59" s="12"/>
      <c r="E59" s="12"/>
      <c r="F59" s="12"/>
      <c r="G59" s="12"/>
      <c r="H59" s="12"/>
      <c r="I59" s="12"/>
      <c r="J59" s="12"/>
      <c r="K59" s="12"/>
      <c r="L59" s="59" t="n">
        <f aca="false">'Stavební rozpočet'!I1096</f>
        <v>0</v>
      </c>
      <c r="M59" s="60" t="s">
        <v>69</v>
      </c>
      <c r="N59" s="61" t="n">
        <f aca="false">IF(M59="F",0,L59)</f>
        <v>0</v>
      </c>
      <c r="O59" s="12" t="s">
        <v>80</v>
      </c>
      <c r="P59" s="61" t="n">
        <f aca="false">IF(M59="T",0,L59)</f>
        <v>0</v>
      </c>
    </row>
    <row r="60" customFormat="false" ht="15" hidden="false" customHeight="true" outlineLevel="0" collapsed="false">
      <c r="A60" s="58" t="s">
        <v>80</v>
      </c>
      <c r="B60" s="12" t="s">
        <v>67</v>
      </c>
      <c r="C60" s="12" t="s">
        <v>85</v>
      </c>
      <c r="D60" s="12"/>
      <c r="E60" s="12"/>
      <c r="F60" s="12"/>
      <c r="G60" s="12"/>
      <c r="H60" s="12"/>
      <c r="I60" s="12"/>
      <c r="J60" s="12"/>
      <c r="K60" s="12"/>
      <c r="L60" s="59" t="n">
        <f aca="false">SUMIF('Stavební rozpočet'!AZ13:AZ1218,"7_1_",'Stavební rozpočet'!AV13:AV1218)</f>
        <v>0</v>
      </c>
      <c r="M60" s="60" t="s">
        <v>86</v>
      </c>
      <c r="N60" s="61" t="n">
        <f aca="false">IF(M60="F",0,L60)</f>
        <v>0</v>
      </c>
      <c r="O60" s="12" t="s">
        <v>80</v>
      </c>
      <c r="P60" s="61" t="n">
        <f aca="false">IF(M60="T",0,L60)</f>
        <v>0</v>
      </c>
    </row>
    <row r="61" customFormat="false" ht="15" hidden="false" customHeight="true" outlineLevel="0" collapsed="false">
      <c r="A61" s="58" t="s">
        <v>80</v>
      </c>
      <c r="B61" s="12" t="s">
        <v>70</v>
      </c>
      <c r="C61" s="12" t="s">
        <v>102</v>
      </c>
      <c r="D61" s="12"/>
      <c r="E61" s="12"/>
      <c r="F61" s="12"/>
      <c r="G61" s="12"/>
      <c r="H61" s="12"/>
      <c r="I61" s="12"/>
      <c r="J61" s="12"/>
      <c r="K61" s="12"/>
      <c r="L61" s="59" t="n">
        <f aca="false">SUMIF('Stavební rozpočet'!AZ13:AZ1218,"7_2_",'Stavební rozpočet'!AV13:AV1218)</f>
        <v>0</v>
      </c>
      <c r="M61" s="60" t="s">
        <v>86</v>
      </c>
      <c r="N61" s="61" t="n">
        <f aca="false">IF(M61="F",0,L61)</f>
        <v>0</v>
      </c>
      <c r="O61" s="12" t="s">
        <v>80</v>
      </c>
      <c r="P61" s="61" t="n">
        <f aca="false">IF(M61="T",0,L61)</f>
        <v>0</v>
      </c>
    </row>
    <row r="62" customFormat="false" ht="15" hidden="false" customHeight="true" outlineLevel="0" collapsed="false">
      <c r="A62" s="58" t="s">
        <v>80</v>
      </c>
      <c r="B62" s="12" t="s">
        <v>72</v>
      </c>
      <c r="C62" s="12" t="s">
        <v>87</v>
      </c>
      <c r="D62" s="12"/>
      <c r="E62" s="12"/>
      <c r="F62" s="12"/>
      <c r="G62" s="12"/>
      <c r="H62" s="12"/>
      <c r="I62" s="12"/>
      <c r="J62" s="12"/>
      <c r="K62" s="12"/>
      <c r="L62" s="59" t="n">
        <f aca="false">SUMIF('Stavební rozpočet'!AZ13:AZ1218,"7_3_",'Stavební rozpočet'!AV13:AV1218)</f>
        <v>0</v>
      </c>
      <c r="M62" s="60" t="s">
        <v>86</v>
      </c>
      <c r="N62" s="61" t="n">
        <f aca="false">IF(M62="F",0,L62)</f>
        <v>0</v>
      </c>
      <c r="O62" s="12" t="s">
        <v>80</v>
      </c>
      <c r="P62" s="61" t="n">
        <f aca="false">IF(M62="T",0,L62)</f>
        <v>0</v>
      </c>
    </row>
    <row r="63" customFormat="false" ht="15" hidden="false" customHeight="true" outlineLevel="0" collapsed="false">
      <c r="A63" s="58" t="s">
        <v>80</v>
      </c>
      <c r="B63" s="12" t="s">
        <v>74</v>
      </c>
      <c r="C63" s="12" t="s">
        <v>88</v>
      </c>
      <c r="D63" s="12"/>
      <c r="E63" s="12"/>
      <c r="F63" s="12"/>
      <c r="G63" s="12"/>
      <c r="H63" s="12"/>
      <c r="I63" s="12"/>
      <c r="J63" s="12"/>
      <c r="K63" s="12"/>
      <c r="L63" s="59" t="n">
        <f aca="false">SUMIF('Stavební rozpočet'!AZ13:AZ1218,"7_4_",'Stavební rozpočet'!AV13:AV1218)</f>
        <v>0</v>
      </c>
      <c r="M63" s="60" t="s">
        <v>86</v>
      </c>
      <c r="N63" s="61" t="n">
        <f aca="false">IF(M63="F",0,L63)</f>
        <v>0</v>
      </c>
      <c r="O63" s="12" t="s">
        <v>80</v>
      </c>
      <c r="P63" s="61" t="n">
        <f aca="false">IF(M63="T",0,L63)</f>
        <v>0</v>
      </c>
    </row>
    <row r="64" customFormat="false" ht="15" hidden="false" customHeight="true" outlineLevel="0" collapsed="false">
      <c r="A64" s="58" t="s">
        <v>80</v>
      </c>
      <c r="B64" s="12" t="s">
        <v>76</v>
      </c>
      <c r="C64" s="12" t="s">
        <v>103</v>
      </c>
      <c r="D64" s="12"/>
      <c r="E64" s="12"/>
      <c r="F64" s="12"/>
      <c r="G64" s="12"/>
      <c r="H64" s="12"/>
      <c r="I64" s="12"/>
      <c r="J64" s="12"/>
      <c r="K64" s="12"/>
      <c r="L64" s="59" t="n">
        <f aca="false">SUMIF('Stavební rozpočet'!AZ13:AZ1218,"7_5_",'Stavební rozpočet'!AV13:AV1218)</f>
        <v>0</v>
      </c>
      <c r="M64" s="60" t="s">
        <v>86</v>
      </c>
      <c r="N64" s="61" t="n">
        <f aca="false">IF(M64="F",0,L64)</f>
        <v>0</v>
      </c>
      <c r="O64" s="12" t="s">
        <v>80</v>
      </c>
      <c r="P64" s="61" t="n">
        <f aca="false">IF(M64="T",0,L64)</f>
        <v>0</v>
      </c>
    </row>
    <row r="65" customFormat="false" ht="15" hidden="false" customHeight="true" outlineLevel="0" collapsed="false">
      <c r="A65" s="58" t="s">
        <v>80</v>
      </c>
      <c r="B65" s="12" t="s">
        <v>78</v>
      </c>
      <c r="C65" s="12" t="s">
        <v>89</v>
      </c>
      <c r="D65" s="12"/>
      <c r="E65" s="12"/>
      <c r="F65" s="12"/>
      <c r="G65" s="12"/>
      <c r="H65" s="12"/>
      <c r="I65" s="12"/>
      <c r="J65" s="12"/>
      <c r="K65" s="12"/>
      <c r="L65" s="59" t="n">
        <f aca="false">SUMIF('Stavební rozpočet'!AZ13:AZ1218,"7_6_",'Stavební rozpočet'!AV13:AV1218)</f>
        <v>0</v>
      </c>
      <c r="M65" s="60" t="s">
        <v>86</v>
      </c>
      <c r="N65" s="61" t="n">
        <f aca="false">IF(M65="F",0,L65)</f>
        <v>0</v>
      </c>
      <c r="O65" s="12" t="s">
        <v>80</v>
      </c>
      <c r="P65" s="61" t="n">
        <f aca="false">IF(M65="T",0,L65)</f>
        <v>0</v>
      </c>
    </row>
    <row r="66" customFormat="false" ht="15" hidden="false" customHeight="true" outlineLevel="0" collapsed="false">
      <c r="A66" s="58" t="s">
        <v>80</v>
      </c>
      <c r="B66" s="12" t="s">
        <v>90</v>
      </c>
      <c r="C66" s="12" t="s">
        <v>91</v>
      </c>
      <c r="D66" s="12"/>
      <c r="E66" s="12"/>
      <c r="F66" s="12"/>
      <c r="G66" s="12"/>
      <c r="H66" s="12"/>
      <c r="I66" s="12"/>
      <c r="J66" s="12"/>
      <c r="K66" s="12"/>
      <c r="L66" s="59" t="n">
        <f aca="false">SUMIF('Stavební rozpočet'!AZ13:AZ1218,"7_71_",'Stavební rozpočet'!AV13:AV1218)</f>
        <v>0</v>
      </c>
      <c r="M66" s="60" t="s">
        <v>86</v>
      </c>
      <c r="N66" s="61" t="n">
        <f aca="false">IF(M66="F",0,L66)</f>
        <v>0</v>
      </c>
      <c r="O66" s="12" t="s">
        <v>80</v>
      </c>
      <c r="P66" s="61" t="n">
        <f aca="false">IF(M66="T",0,L66)</f>
        <v>0</v>
      </c>
    </row>
    <row r="67" customFormat="false" ht="15" hidden="false" customHeight="true" outlineLevel="0" collapsed="false">
      <c r="A67" s="58" t="s">
        <v>80</v>
      </c>
      <c r="B67" s="12" t="s">
        <v>98</v>
      </c>
      <c r="C67" s="12" t="s">
        <v>99</v>
      </c>
      <c r="D67" s="12"/>
      <c r="E67" s="12"/>
      <c r="F67" s="12"/>
      <c r="G67" s="12"/>
      <c r="H67" s="12"/>
      <c r="I67" s="12"/>
      <c r="J67" s="12"/>
      <c r="K67" s="12"/>
      <c r="L67" s="59" t="n">
        <f aca="false">SUMIF('Stavební rozpočet'!AZ13:AZ1218,"7_72_",'Stavební rozpočet'!AV13:AV1218)</f>
        <v>0</v>
      </c>
      <c r="M67" s="60" t="s">
        <v>86</v>
      </c>
      <c r="N67" s="61" t="n">
        <f aca="false">IF(M67="F",0,L67)</f>
        <v>0</v>
      </c>
      <c r="O67" s="12" t="s">
        <v>80</v>
      </c>
      <c r="P67" s="61" t="n">
        <f aca="false">IF(M67="T",0,L67)</f>
        <v>0</v>
      </c>
    </row>
    <row r="68" customFormat="false" ht="15" hidden="false" customHeight="true" outlineLevel="0" collapsed="false">
      <c r="A68" s="58" t="s">
        <v>80</v>
      </c>
      <c r="B68" s="12" t="s">
        <v>92</v>
      </c>
      <c r="C68" s="12" t="s">
        <v>93</v>
      </c>
      <c r="D68" s="12"/>
      <c r="E68" s="12"/>
      <c r="F68" s="12"/>
      <c r="G68" s="12"/>
      <c r="H68" s="12"/>
      <c r="I68" s="12"/>
      <c r="J68" s="12"/>
      <c r="K68" s="12"/>
      <c r="L68" s="59" t="n">
        <f aca="false">SUMIF('Stavební rozpočet'!AZ13:AZ1218,"7_76_",'Stavební rozpočet'!AV13:AV1218)</f>
        <v>0</v>
      </c>
      <c r="M68" s="60" t="s">
        <v>86</v>
      </c>
      <c r="N68" s="61" t="n">
        <f aca="false">IF(M68="F",0,L68)</f>
        <v>0</v>
      </c>
      <c r="O68" s="12" t="s">
        <v>80</v>
      </c>
      <c r="P68" s="61" t="n">
        <f aca="false">IF(M68="T",0,L68)</f>
        <v>0</v>
      </c>
    </row>
    <row r="69" customFormat="false" ht="15" hidden="false" customHeight="true" outlineLevel="0" collapsed="false">
      <c r="A69" s="58" t="s">
        <v>80</v>
      </c>
      <c r="B69" s="12" t="s">
        <v>100</v>
      </c>
      <c r="C69" s="12" t="s">
        <v>101</v>
      </c>
      <c r="D69" s="12"/>
      <c r="E69" s="12"/>
      <c r="F69" s="12"/>
      <c r="G69" s="12"/>
      <c r="H69" s="12"/>
      <c r="I69" s="12"/>
      <c r="J69" s="12"/>
      <c r="K69" s="12"/>
      <c r="L69" s="59" t="n">
        <f aca="false">SUMIF('Stavební rozpočet'!AZ13:AZ1218,"7_77_",'Stavební rozpočet'!AV13:AV1218)</f>
        <v>0</v>
      </c>
      <c r="M69" s="60" t="s">
        <v>86</v>
      </c>
      <c r="N69" s="61" t="n">
        <f aca="false">IF(M69="F",0,L69)</f>
        <v>0</v>
      </c>
      <c r="O69" s="12" t="s">
        <v>80</v>
      </c>
      <c r="P69" s="61" t="n">
        <f aca="false">IF(M69="T",0,L69)</f>
        <v>0</v>
      </c>
    </row>
    <row r="70" customFormat="false" ht="15" hidden="false" customHeight="true" outlineLevel="0" collapsed="false">
      <c r="A70" s="62" t="s">
        <v>80</v>
      </c>
      <c r="B70" s="17" t="s">
        <v>96</v>
      </c>
      <c r="C70" s="17" t="s">
        <v>97</v>
      </c>
      <c r="D70" s="17"/>
      <c r="E70" s="17"/>
      <c r="F70" s="17"/>
      <c r="G70" s="17"/>
      <c r="H70" s="17"/>
      <c r="I70" s="17"/>
      <c r="J70" s="17"/>
      <c r="K70" s="17"/>
      <c r="L70" s="63" t="n">
        <f aca="false">SUMIF('Stavební rozpočet'!AZ13:AZ1218,"7_9_",'Stavební rozpočet'!AV13:AV1218)</f>
        <v>0</v>
      </c>
      <c r="M70" s="60" t="s">
        <v>86</v>
      </c>
      <c r="N70" s="61" t="n">
        <f aca="false">IF(M70="F",0,L70)</f>
        <v>0</v>
      </c>
      <c r="O70" s="12" t="s">
        <v>80</v>
      </c>
      <c r="P70" s="61" t="n">
        <f aca="false">IF(M70="T",0,L70)</f>
        <v>0</v>
      </c>
    </row>
    <row r="71" customFormat="false" ht="15" hidden="false" customHeight="true" outlineLevel="0" collapsed="false">
      <c r="J71" s="64" t="s">
        <v>82</v>
      </c>
      <c r="K71" s="64"/>
      <c r="L71" s="65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40.5" hidden="false" customHeight="true" outlineLevel="0" collapsed="false">
      <c r="A73" s="10" t="s">
        <v>58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4b7"/>
  <mergeCells count="88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C28:K28"/>
    <mergeCell ref="C29:K29"/>
    <mergeCell ref="C30:K30"/>
    <mergeCell ref="C31:K31"/>
    <mergeCell ref="C32:K32"/>
    <mergeCell ref="C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46:K46"/>
    <mergeCell ref="C47:K47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a zateplení fasády 30-32 Krnov</v>
      </c>
      <c r="D2" s="4"/>
      <c r="E2" s="5" t="s">
        <v>2</v>
      </c>
      <c r="F2" s="6" t="str">
        <f aca="false">'Stavební rozpočet'!J2</f>
        <v>Město Krnov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D4</f>
        <v> </v>
      </c>
      <c r="D4" s="9"/>
      <c r="E4" s="10" t="s">
        <v>6</v>
      </c>
      <c r="F4" s="9" t="str">
        <f aca="false">'Stavební rozpočet'!J4</f>
        <v>Radovan Zatloukal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D6</f>
        <v> 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H4</f>
        <v> </v>
      </c>
      <c r="D8" s="9"/>
      <c r="E8" s="10" t="s">
        <v>11</v>
      </c>
      <c r="F8" s="9" t="str">
        <f aca="false">'Stavební rozpočet'!H6</f>
        <v> </v>
      </c>
      <c r="G8" s="9"/>
      <c r="H8" s="12" t="s">
        <v>12</v>
      </c>
      <c r="I8" s="13" t="n">
        <v>707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D8</f>
        <v> </v>
      </c>
      <c r="D10" s="15"/>
      <c r="E10" s="16" t="s">
        <v>14</v>
      </c>
      <c r="F10" s="15" t="str">
        <f aca="false">'Stavební rozpočet'!J8</f>
        <v>Kamil Beck</v>
      </c>
      <c r="G10" s="15"/>
      <c r="H10" s="17" t="s">
        <v>15</v>
      </c>
      <c r="I10" s="18" t="str">
        <f aca="false">'Stavební rozpočet'!H8</f>
        <v>01.03.2024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67" t="s">
        <v>105</v>
      </c>
      <c r="B13" s="67"/>
      <c r="C13" s="67"/>
      <c r="D13" s="67"/>
      <c r="E13" s="67"/>
    </row>
    <row r="14" customFormat="false" ht="15" hidden="false" customHeight="true" outlineLevel="0" collapsed="false">
      <c r="A14" s="68" t="s">
        <v>106</v>
      </c>
      <c r="B14" s="68"/>
      <c r="C14" s="68"/>
      <c r="D14" s="68"/>
      <c r="E14" s="68"/>
      <c r="F14" s="69" t="s">
        <v>107</v>
      </c>
      <c r="G14" s="69" t="s">
        <v>108</v>
      </c>
      <c r="H14" s="69" t="s">
        <v>109</v>
      </c>
      <c r="I14" s="69" t="s">
        <v>107</v>
      </c>
    </row>
    <row r="15" customFormat="false" ht="15" hidden="false" customHeight="true" outlineLevel="0" collapsed="false">
      <c r="A15" s="70" t="s">
        <v>25</v>
      </c>
      <c r="B15" s="70"/>
      <c r="C15" s="70"/>
      <c r="D15" s="70"/>
      <c r="E15" s="70"/>
      <c r="F15" s="63" t="n">
        <v>0</v>
      </c>
      <c r="G15" s="71"/>
      <c r="H15" s="71"/>
      <c r="I15" s="63" t="n">
        <f aca="false">F15</f>
        <v>0</v>
      </c>
    </row>
    <row r="16" customFormat="false" ht="15" hidden="false" customHeight="true" outlineLevel="0" collapsed="false">
      <c r="A16" s="70" t="s">
        <v>28</v>
      </c>
      <c r="B16" s="70"/>
      <c r="C16" s="70"/>
      <c r="D16" s="70"/>
      <c r="E16" s="70"/>
      <c r="F16" s="63" t="n">
        <v>0</v>
      </c>
      <c r="G16" s="71"/>
      <c r="H16" s="71"/>
      <c r="I16" s="63" t="n">
        <f aca="false">F16</f>
        <v>0</v>
      </c>
    </row>
    <row r="17" customFormat="false" ht="15" hidden="false" customHeight="true" outlineLevel="0" collapsed="false">
      <c r="A17" s="72" t="s">
        <v>31</v>
      </c>
      <c r="B17" s="72"/>
      <c r="C17" s="72"/>
      <c r="D17" s="72"/>
      <c r="E17" s="72"/>
      <c r="F17" s="59" t="n">
        <v>0</v>
      </c>
      <c r="G17" s="11"/>
      <c r="H17" s="11"/>
      <c r="I17" s="59" t="n">
        <f aca="false">F17</f>
        <v>0</v>
      </c>
    </row>
    <row r="18" customFormat="false" ht="15" hidden="false" customHeight="true" outlineLevel="0" collapsed="false">
      <c r="A18" s="73" t="s">
        <v>110</v>
      </c>
      <c r="B18" s="73"/>
      <c r="C18" s="73"/>
      <c r="D18" s="73"/>
      <c r="E18" s="73"/>
      <c r="F18" s="74"/>
      <c r="G18" s="75"/>
      <c r="H18" s="75"/>
      <c r="I18" s="76" t="n">
        <f aca="false">SUM(I15:I17)</f>
        <v>0</v>
      </c>
    </row>
    <row r="20" customFormat="false" ht="15" hidden="false" customHeight="true" outlineLevel="0" collapsed="false">
      <c r="A20" s="68" t="s">
        <v>22</v>
      </c>
      <c r="B20" s="68"/>
      <c r="C20" s="68"/>
      <c r="D20" s="68"/>
      <c r="E20" s="68"/>
      <c r="F20" s="69" t="s">
        <v>107</v>
      </c>
      <c r="G20" s="69" t="s">
        <v>108</v>
      </c>
      <c r="H20" s="69" t="s">
        <v>109</v>
      </c>
      <c r="I20" s="69" t="s">
        <v>107</v>
      </c>
    </row>
    <row r="21" customFormat="false" ht="15" hidden="false" customHeight="true" outlineLevel="0" collapsed="false">
      <c r="A21" s="70" t="s">
        <v>26</v>
      </c>
      <c r="B21" s="70"/>
      <c r="C21" s="70"/>
      <c r="D21" s="70"/>
      <c r="E21" s="70"/>
      <c r="F21" s="63" t="n">
        <v>0</v>
      </c>
      <c r="G21" s="71"/>
      <c r="H21" s="71"/>
      <c r="I21" s="63" t="n">
        <f aca="false">F21</f>
        <v>0</v>
      </c>
    </row>
    <row r="22" customFormat="false" ht="15" hidden="false" customHeight="true" outlineLevel="0" collapsed="false">
      <c r="A22" s="70" t="s">
        <v>29</v>
      </c>
      <c r="B22" s="70"/>
      <c r="C22" s="70"/>
      <c r="D22" s="70"/>
      <c r="E22" s="70"/>
      <c r="F22" s="63" t="n">
        <v>0</v>
      </c>
      <c r="G22" s="71"/>
      <c r="H22" s="71"/>
      <c r="I22" s="63" t="n">
        <f aca="false">F22</f>
        <v>0</v>
      </c>
    </row>
    <row r="23" customFormat="false" ht="15" hidden="false" customHeight="true" outlineLevel="0" collapsed="false">
      <c r="A23" s="70" t="s">
        <v>32</v>
      </c>
      <c r="B23" s="70"/>
      <c r="C23" s="70"/>
      <c r="D23" s="70"/>
      <c r="E23" s="70"/>
      <c r="F23" s="63" t="n">
        <v>0</v>
      </c>
      <c r="G23" s="71"/>
      <c r="H23" s="71"/>
      <c r="I23" s="63" t="n">
        <f aca="false">F23</f>
        <v>0</v>
      </c>
    </row>
    <row r="24" customFormat="false" ht="15" hidden="false" customHeight="true" outlineLevel="0" collapsed="false">
      <c r="A24" s="70" t="s">
        <v>33</v>
      </c>
      <c r="B24" s="70"/>
      <c r="C24" s="70"/>
      <c r="D24" s="70"/>
      <c r="E24" s="70"/>
      <c r="F24" s="63" t="n">
        <v>0</v>
      </c>
      <c r="G24" s="71"/>
      <c r="H24" s="71"/>
      <c r="I24" s="63" t="n">
        <f aca="false">F24</f>
        <v>0</v>
      </c>
    </row>
    <row r="25" customFormat="false" ht="15" hidden="false" customHeight="true" outlineLevel="0" collapsed="false">
      <c r="A25" s="70" t="s">
        <v>35</v>
      </c>
      <c r="B25" s="70"/>
      <c r="C25" s="70"/>
      <c r="D25" s="70"/>
      <c r="E25" s="70"/>
      <c r="F25" s="63" t="n">
        <v>0</v>
      </c>
      <c r="G25" s="71"/>
      <c r="H25" s="71"/>
      <c r="I25" s="63" t="n">
        <f aca="false">F25</f>
        <v>0</v>
      </c>
    </row>
    <row r="26" customFormat="false" ht="15" hidden="false" customHeight="true" outlineLevel="0" collapsed="false">
      <c r="A26" s="72" t="s">
        <v>36</v>
      </c>
      <c r="B26" s="72"/>
      <c r="C26" s="72"/>
      <c r="D26" s="72"/>
      <c r="E26" s="72"/>
      <c r="F26" s="59" t="n">
        <v>0</v>
      </c>
      <c r="G26" s="11"/>
      <c r="H26" s="11"/>
      <c r="I26" s="59" t="n">
        <f aca="false">F26</f>
        <v>0</v>
      </c>
    </row>
    <row r="27" customFormat="false" ht="15" hidden="false" customHeight="true" outlineLevel="0" collapsed="false">
      <c r="A27" s="73" t="s">
        <v>111</v>
      </c>
      <c r="B27" s="73"/>
      <c r="C27" s="73"/>
      <c r="D27" s="73"/>
      <c r="E27" s="73"/>
      <c r="F27" s="74"/>
      <c r="G27" s="75"/>
      <c r="H27" s="75"/>
      <c r="I27" s="76" t="n">
        <f aca="false">SUM(I21:I26)</f>
        <v>0</v>
      </c>
    </row>
    <row r="29" customFormat="false" ht="15.75" hidden="false" customHeight="true" outlineLevel="0" collapsed="false">
      <c r="A29" s="77" t="s">
        <v>112</v>
      </c>
      <c r="B29" s="77"/>
      <c r="C29" s="77"/>
      <c r="D29" s="77"/>
      <c r="E29" s="77"/>
      <c r="F29" s="78" t="n">
        <f aca="false">I18+I27</f>
        <v>0</v>
      </c>
      <c r="G29" s="78"/>
      <c r="H29" s="78"/>
      <c r="I29" s="78"/>
    </row>
    <row r="33" customFormat="false" ht="15.75" hidden="false" customHeight="true" outlineLevel="0" collapsed="false">
      <c r="A33" s="67" t="s">
        <v>113</v>
      </c>
      <c r="B33" s="67"/>
      <c r="C33" s="67"/>
      <c r="D33" s="67"/>
      <c r="E33" s="67"/>
    </row>
    <row r="34" customFormat="false" ht="15" hidden="false" customHeight="true" outlineLevel="0" collapsed="false">
      <c r="A34" s="68" t="s">
        <v>114</v>
      </c>
      <c r="B34" s="68"/>
      <c r="C34" s="68"/>
      <c r="D34" s="68"/>
      <c r="E34" s="68"/>
      <c r="F34" s="69" t="s">
        <v>107</v>
      </c>
      <c r="G34" s="69" t="s">
        <v>108</v>
      </c>
      <c r="H34" s="69" t="s">
        <v>109</v>
      </c>
      <c r="I34" s="69" t="s">
        <v>107</v>
      </c>
    </row>
    <row r="35" customFormat="false" ht="15" hidden="false" customHeight="true" outlineLevel="0" collapsed="false">
      <c r="A35" s="72"/>
      <c r="B35" s="72"/>
      <c r="C35" s="72"/>
      <c r="D35" s="72"/>
      <c r="E35" s="72"/>
      <c r="F35" s="59" t="n">
        <v>0</v>
      </c>
      <c r="G35" s="11"/>
      <c r="H35" s="11"/>
      <c r="I35" s="59" t="n">
        <f aca="false">F35</f>
        <v>0</v>
      </c>
    </row>
    <row r="36" customFormat="false" ht="15" hidden="false" customHeight="true" outlineLevel="0" collapsed="false">
      <c r="A36" s="73" t="s">
        <v>115</v>
      </c>
      <c r="B36" s="73"/>
      <c r="C36" s="73"/>
      <c r="D36" s="73"/>
      <c r="E36" s="73"/>
      <c r="F36" s="74"/>
      <c r="G36" s="75"/>
      <c r="H36" s="75"/>
      <c r="I36" s="76" t="n">
        <f aca="false">SUM(I35:I35)</f>
        <v>0</v>
      </c>
    </row>
  </sheetData>
  <sheetProtection sheet="true" password="c4b7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2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6" activeCellId="0" sqref="J6:K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49.99"/>
    <col collapsed="false" customWidth="true" hidden="false" outlineLevel="0" max="5" min="5" style="1" width="41.65"/>
    <col collapsed="false" customWidth="true" hidden="false" outlineLevel="0" max="6" min="6" style="1" width="7.82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8.33"/>
    <col collapsed="false" customWidth="false" hidden="false" outlineLevel="0" max="24" min="10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49" t="s">
        <v>116</v>
      </c>
      <c r="B1" s="49"/>
      <c r="C1" s="49"/>
      <c r="D1" s="49"/>
      <c r="E1" s="49"/>
      <c r="F1" s="49"/>
      <c r="G1" s="49"/>
      <c r="H1" s="49"/>
      <c r="I1" s="49"/>
      <c r="J1" s="49"/>
      <c r="K1" s="49"/>
      <c r="AS1" s="79" t="n">
        <f aca="false">SUM(AJ1:AJ2)</f>
        <v>0</v>
      </c>
      <c r="AT1" s="79" t="n">
        <f aca="false">SUM(AK1:AK2)</f>
        <v>0</v>
      </c>
      <c r="AU1" s="79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117</v>
      </c>
      <c r="E2" s="4"/>
      <c r="F2" s="80" t="s">
        <v>60</v>
      </c>
      <c r="G2" s="80"/>
      <c r="H2" s="81" t="s">
        <v>62</v>
      </c>
      <c r="I2" s="5" t="s">
        <v>2</v>
      </c>
      <c r="J2" s="82" t="s">
        <v>118</v>
      </c>
      <c r="K2" s="82"/>
    </row>
    <row r="3" customFormat="false" ht="15" hidden="false" customHeight="true" outlineLevel="0" collapsed="false">
      <c r="A3" s="3"/>
      <c r="B3" s="3"/>
      <c r="C3" s="3"/>
      <c r="D3" s="4"/>
      <c r="E3" s="4"/>
      <c r="F3" s="80"/>
      <c r="G3" s="80"/>
      <c r="H3" s="81"/>
      <c r="I3" s="5"/>
      <c r="J3" s="5"/>
      <c r="K3" s="82"/>
    </row>
    <row r="4" customFormat="false" ht="15" hidden="false" customHeight="true" outlineLevel="0" collapsed="false">
      <c r="A4" s="8" t="s">
        <v>5</v>
      </c>
      <c r="B4" s="8"/>
      <c r="C4" s="8"/>
      <c r="D4" s="9" t="s">
        <v>62</v>
      </c>
      <c r="E4" s="9"/>
      <c r="F4" s="12" t="s">
        <v>10</v>
      </c>
      <c r="G4" s="12"/>
      <c r="H4" s="83" t="s">
        <v>62</v>
      </c>
      <c r="I4" s="10" t="s">
        <v>6</v>
      </c>
      <c r="J4" s="84" t="s">
        <v>119</v>
      </c>
      <c r="K4" s="84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83"/>
      <c r="I5" s="10"/>
      <c r="J5" s="10"/>
      <c r="K5" s="84"/>
    </row>
    <row r="6" customFormat="false" ht="15" hidden="false" customHeight="true" outlineLevel="0" collapsed="false">
      <c r="A6" s="8" t="s">
        <v>8</v>
      </c>
      <c r="B6" s="8"/>
      <c r="C6" s="8"/>
      <c r="D6" s="9" t="s">
        <v>62</v>
      </c>
      <c r="E6" s="9"/>
      <c r="F6" s="12" t="s">
        <v>11</v>
      </c>
      <c r="G6" s="12"/>
      <c r="H6" s="83" t="s">
        <v>62</v>
      </c>
      <c r="I6" s="10" t="s">
        <v>9</v>
      </c>
      <c r="J6" s="85" t="s">
        <v>120</v>
      </c>
      <c r="K6" s="85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83"/>
      <c r="I7" s="10"/>
      <c r="J7" s="85"/>
      <c r="K7" s="85"/>
    </row>
    <row r="8" customFormat="false" ht="15" hidden="false" customHeight="true" outlineLevel="0" collapsed="false">
      <c r="A8" s="8" t="s">
        <v>13</v>
      </c>
      <c r="B8" s="8"/>
      <c r="C8" s="8"/>
      <c r="D8" s="9" t="s">
        <v>62</v>
      </c>
      <c r="E8" s="9"/>
      <c r="F8" s="12" t="s">
        <v>61</v>
      </c>
      <c r="G8" s="12"/>
      <c r="H8" s="83" t="s">
        <v>121</v>
      </c>
      <c r="I8" s="10" t="s">
        <v>14</v>
      </c>
      <c r="J8" s="86" t="s">
        <v>122</v>
      </c>
      <c r="K8" s="86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83"/>
      <c r="I9" s="10"/>
      <c r="J9" s="86"/>
      <c r="K9" s="86"/>
    </row>
    <row r="10" customFormat="false" ht="15" hidden="false" customHeight="true" outlineLevel="0" collapsed="false">
      <c r="A10" s="87" t="s">
        <v>123</v>
      </c>
      <c r="B10" s="88" t="s">
        <v>64</v>
      </c>
      <c r="C10" s="88" t="s">
        <v>84</v>
      </c>
      <c r="D10" s="88" t="s">
        <v>124</v>
      </c>
      <c r="E10" s="88"/>
      <c r="F10" s="88" t="s">
        <v>125</v>
      </c>
      <c r="G10" s="89" t="s">
        <v>126</v>
      </c>
      <c r="H10" s="90" t="s">
        <v>127</v>
      </c>
      <c r="I10" s="54" t="s">
        <v>63</v>
      </c>
      <c r="K10" s="91"/>
      <c r="BK10" s="92" t="s">
        <v>128</v>
      </c>
      <c r="BL10" s="93" t="s">
        <v>129</v>
      </c>
      <c r="BW10" s="93" t="s">
        <v>130</v>
      </c>
    </row>
    <row r="11" customFormat="false" ht="15" hidden="false" customHeight="true" outlineLevel="0" collapsed="false">
      <c r="A11" s="94" t="s">
        <v>62</v>
      </c>
      <c r="B11" s="95" t="s">
        <v>62</v>
      </c>
      <c r="C11" s="95" t="s">
        <v>62</v>
      </c>
      <c r="D11" s="56" t="s">
        <v>131</v>
      </c>
      <c r="E11" s="56"/>
      <c r="F11" s="95" t="s">
        <v>62</v>
      </c>
      <c r="G11" s="95" t="s">
        <v>62</v>
      </c>
      <c r="H11" s="96" t="s">
        <v>132</v>
      </c>
      <c r="I11" s="57" t="s">
        <v>66</v>
      </c>
      <c r="K11" s="91"/>
      <c r="Z11" s="92" t="s">
        <v>133</v>
      </c>
      <c r="AA11" s="92" t="s">
        <v>134</v>
      </c>
      <c r="AB11" s="92" t="s">
        <v>135</v>
      </c>
      <c r="AC11" s="92" t="s">
        <v>136</v>
      </c>
      <c r="AD11" s="92" t="s">
        <v>137</v>
      </c>
      <c r="AE11" s="92" t="s">
        <v>138</v>
      </c>
      <c r="AF11" s="92" t="s">
        <v>139</v>
      </c>
      <c r="AG11" s="92" t="s">
        <v>140</v>
      </c>
      <c r="AH11" s="92" t="s">
        <v>141</v>
      </c>
      <c r="BH11" s="92" t="s">
        <v>142</v>
      </c>
      <c r="BI11" s="92" t="s">
        <v>143</v>
      </c>
      <c r="BJ11" s="92" t="s">
        <v>144</v>
      </c>
    </row>
    <row r="12" customFormat="false" ht="15" hidden="false" customHeight="true" outlineLevel="0" collapsed="false">
      <c r="A12" s="97"/>
      <c r="B12" s="98" t="s">
        <v>67</v>
      </c>
      <c r="C12" s="98"/>
      <c r="D12" s="99" t="s">
        <v>68</v>
      </c>
      <c r="E12" s="99"/>
      <c r="F12" s="100" t="s">
        <v>62</v>
      </c>
      <c r="G12" s="100" t="s">
        <v>62</v>
      </c>
      <c r="H12" s="83" t="s">
        <v>62</v>
      </c>
      <c r="I12" s="79" t="n">
        <f aca="false">I13</f>
        <v>0</v>
      </c>
      <c r="K12" s="91"/>
    </row>
    <row r="13" customFormat="false" ht="15" hidden="false" customHeight="true" outlineLevel="0" collapsed="false">
      <c r="A13" s="97"/>
      <c r="B13" s="98" t="s">
        <v>67</v>
      </c>
      <c r="C13" s="98" t="s">
        <v>145</v>
      </c>
      <c r="D13" s="99" t="s">
        <v>68</v>
      </c>
      <c r="E13" s="99"/>
      <c r="F13" s="100" t="s">
        <v>62</v>
      </c>
      <c r="G13" s="100" t="s">
        <v>62</v>
      </c>
      <c r="H13" s="83" t="s">
        <v>62</v>
      </c>
      <c r="I13" s="79" t="n">
        <f aca="false">SUM(I14:I31)</f>
        <v>0</v>
      </c>
      <c r="K13" s="91"/>
      <c r="AI13" s="92" t="s">
        <v>67</v>
      </c>
      <c r="AS13" s="79" t="n">
        <f aca="false">SUM(AJ14:AJ31)</f>
        <v>0</v>
      </c>
      <c r="AT13" s="79" t="n">
        <f aca="false">SUM(AK14:AK31)</f>
        <v>0</v>
      </c>
      <c r="AU13" s="79" t="n">
        <f aca="false">SUM(AL14:AL31)</f>
        <v>0</v>
      </c>
    </row>
    <row r="14" customFormat="false" ht="13.5" hidden="false" customHeight="true" outlineLevel="0" collapsed="false">
      <c r="A14" s="58" t="s">
        <v>67</v>
      </c>
      <c r="B14" s="12" t="s">
        <v>67</v>
      </c>
      <c r="C14" s="12" t="s">
        <v>146</v>
      </c>
      <c r="D14" s="10" t="s">
        <v>147</v>
      </c>
      <c r="E14" s="10"/>
      <c r="F14" s="12" t="s">
        <v>148</v>
      </c>
      <c r="G14" s="61" t="n">
        <v>1</v>
      </c>
      <c r="H14" s="101" t="n">
        <v>0</v>
      </c>
      <c r="I14" s="61" t="n">
        <f aca="false">G14*H14</f>
        <v>0</v>
      </c>
      <c r="K14" s="91"/>
      <c r="Z14" s="61" t="n">
        <f aca="false">IF(AQ14="5",BJ14,0)</f>
        <v>0</v>
      </c>
      <c r="AB14" s="61" t="n">
        <f aca="false">IF(AQ14="1",BH14,0)</f>
        <v>0</v>
      </c>
      <c r="AC14" s="61" t="n">
        <f aca="false">IF(AQ14="1",BI14,0)</f>
        <v>0</v>
      </c>
      <c r="AD14" s="61" t="n">
        <f aca="false">IF(AQ14="7",BH14,0)</f>
        <v>0</v>
      </c>
      <c r="AE14" s="61" t="n">
        <f aca="false">IF(AQ14="7",BI14,0)</f>
        <v>0</v>
      </c>
      <c r="AF14" s="61" t="n">
        <f aca="false">IF(AQ14="2",BH14,0)</f>
        <v>0</v>
      </c>
      <c r="AG14" s="61" t="n">
        <f aca="false">IF(AQ14="2",BI14,0)</f>
        <v>0</v>
      </c>
      <c r="AH14" s="61" t="n">
        <f aca="false">IF(AQ14="0",BJ14,0)</f>
        <v>0</v>
      </c>
      <c r="AI14" s="92" t="s">
        <v>67</v>
      </c>
      <c r="AJ14" s="61" t="n">
        <f aca="false">IF(AN14=0,I14,0)</f>
        <v>0</v>
      </c>
      <c r="AK14" s="61" t="n">
        <f aca="false">IF(AN14=12,I14,0)</f>
        <v>0</v>
      </c>
      <c r="AL14" s="61" t="n">
        <f aca="false">IF(AN14=21,I14,0)</f>
        <v>0</v>
      </c>
      <c r="AN14" s="61" t="n">
        <v>12</v>
      </c>
      <c r="AO14" s="61" t="n">
        <f aca="false">H14*0</f>
        <v>0</v>
      </c>
      <c r="AP14" s="61" t="n">
        <f aca="false">H14*(1-0)</f>
        <v>0</v>
      </c>
      <c r="AQ14" s="60" t="s">
        <v>67</v>
      </c>
      <c r="AV14" s="61" t="n">
        <f aca="false">AW14+AX14</f>
        <v>0</v>
      </c>
      <c r="AW14" s="61" t="n">
        <f aca="false">G14*AO14</f>
        <v>0</v>
      </c>
      <c r="AX14" s="61" t="n">
        <f aca="false">G14*AP14</f>
        <v>0</v>
      </c>
      <c r="AY14" s="60" t="s">
        <v>149</v>
      </c>
      <c r="AZ14" s="60" t="s">
        <v>150</v>
      </c>
      <c r="BA14" s="92" t="s">
        <v>151</v>
      </c>
      <c r="BC14" s="61" t="n">
        <f aca="false">AW14+AX14</f>
        <v>0</v>
      </c>
      <c r="BD14" s="61" t="n">
        <f aca="false">H14/(100-BE14)*100</f>
        <v>0</v>
      </c>
      <c r="BE14" s="61" t="n">
        <v>0</v>
      </c>
      <c r="BF14" s="61" t="n">
        <f aca="false">14</f>
        <v>14</v>
      </c>
      <c r="BH14" s="61" t="n">
        <f aca="false">G14*AO14</f>
        <v>0</v>
      </c>
      <c r="BI14" s="61" t="n">
        <f aca="false">G14*AP14</f>
        <v>0</v>
      </c>
      <c r="BJ14" s="61" t="n">
        <f aca="false">G14*H14</f>
        <v>0</v>
      </c>
      <c r="BK14" s="61"/>
      <c r="BL14" s="61"/>
      <c r="BW14" s="61" t="n">
        <v>12</v>
      </c>
    </row>
    <row r="15" customFormat="false" ht="13.5" hidden="false" customHeight="true" outlineLevel="0" collapsed="false">
      <c r="A15" s="58" t="s">
        <v>70</v>
      </c>
      <c r="B15" s="12" t="s">
        <v>67</v>
      </c>
      <c r="C15" s="12" t="s">
        <v>152</v>
      </c>
      <c r="D15" s="10" t="s">
        <v>153</v>
      </c>
      <c r="E15" s="10"/>
      <c r="F15" s="12" t="s">
        <v>148</v>
      </c>
      <c r="G15" s="61" t="n">
        <v>1</v>
      </c>
      <c r="H15" s="101" t="n">
        <v>0</v>
      </c>
      <c r="I15" s="61" t="n">
        <f aca="false">G15*H15</f>
        <v>0</v>
      </c>
      <c r="K15" s="91"/>
      <c r="Z15" s="61" t="n">
        <f aca="false">IF(AQ15="5",BJ15,0)</f>
        <v>0</v>
      </c>
      <c r="AB15" s="61" t="n">
        <f aca="false">IF(AQ15="1",BH15,0)</f>
        <v>0</v>
      </c>
      <c r="AC15" s="61" t="n">
        <f aca="false">IF(AQ15="1",BI15,0)</f>
        <v>0</v>
      </c>
      <c r="AD15" s="61" t="n">
        <f aca="false">IF(AQ15="7",BH15,0)</f>
        <v>0</v>
      </c>
      <c r="AE15" s="61" t="n">
        <f aca="false">IF(AQ15="7",BI15,0)</f>
        <v>0</v>
      </c>
      <c r="AF15" s="61" t="n">
        <f aca="false">IF(AQ15="2",BH15,0)</f>
        <v>0</v>
      </c>
      <c r="AG15" s="61" t="n">
        <f aca="false">IF(AQ15="2",BI15,0)</f>
        <v>0</v>
      </c>
      <c r="AH15" s="61" t="n">
        <f aca="false">IF(AQ15="0",BJ15,0)</f>
        <v>0</v>
      </c>
      <c r="AI15" s="92" t="s">
        <v>67</v>
      </c>
      <c r="AJ15" s="61" t="n">
        <f aca="false">IF(AN15=0,I15,0)</f>
        <v>0</v>
      </c>
      <c r="AK15" s="61" t="n">
        <f aca="false">IF(AN15=12,I15,0)</f>
        <v>0</v>
      </c>
      <c r="AL15" s="61" t="n">
        <f aca="false">IF(AN15=21,I15,0)</f>
        <v>0</v>
      </c>
      <c r="AN15" s="61" t="n">
        <v>12</v>
      </c>
      <c r="AO15" s="61" t="n">
        <f aca="false">H15*0</f>
        <v>0</v>
      </c>
      <c r="AP15" s="61" t="n">
        <f aca="false">H15*(1-0)</f>
        <v>0</v>
      </c>
      <c r="AQ15" s="60" t="s">
        <v>67</v>
      </c>
      <c r="AV15" s="61" t="n">
        <f aca="false">AW15+AX15</f>
        <v>0</v>
      </c>
      <c r="AW15" s="61" t="n">
        <f aca="false">G15*AO15</f>
        <v>0</v>
      </c>
      <c r="AX15" s="61" t="n">
        <f aca="false">G15*AP15</f>
        <v>0</v>
      </c>
      <c r="AY15" s="60" t="s">
        <v>149</v>
      </c>
      <c r="AZ15" s="60" t="s">
        <v>150</v>
      </c>
      <c r="BA15" s="92" t="s">
        <v>151</v>
      </c>
      <c r="BC15" s="61" t="n">
        <f aca="false">AW15+AX15</f>
        <v>0</v>
      </c>
      <c r="BD15" s="61" t="n">
        <f aca="false">H15/(100-BE15)*100</f>
        <v>0</v>
      </c>
      <c r="BE15" s="61" t="n">
        <v>0</v>
      </c>
      <c r="BF15" s="61" t="n">
        <f aca="false">15</f>
        <v>15</v>
      </c>
      <c r="BH15" s="61" t="n">
        <f aca="false">G15*AO15</f>
        <v>0</v>
      </c>
      <c r="BI15" s="61" t="n">
        <f aca="false">G15*AP15</f>
        <v>0</v>
      </c>
      <c r="BJ15" s="61" t="n">
        <f aca="false">G15*H15</f>
        <v>0</v>
      </c>
      <c r="BK15" s="61"/>
      <c r="BL15" s="61"/>
      <c r="BW15" s="61" t="n">
        <v>12</v>
      </c>
    </row>
    <row r="16" customFormat="false" ht="27" hidden="false" customHeight="true" outlineLevel="0" collapsed="false">
      <c r="A16" s="58" t="s">
        <v>72</v>
      </c>
      <c r="B16" s="12" t="s">
        <v>67</v>
      </c>
      <c r="C16" s="12" t="s">
        <v>154</v>
      </c>
      <c r="D16" s="10" t="s">
        <v>155</v>
      </c>
      <c r="E16" s="10"/>
      <c r="F16" s="12" t="s">
        <v>148</v>
      </c>
      <c r="G16" s="61" t="n">
        <v>1</v>
      </c>
      <c r="H16" s="101" t="n">
        <v>0</v>
      </c>
      <c r="I16" s="61" t="n">
        <f aca="false">G16*H16</f>
        <v>0</v>
      </c>
      <c r="K16" s="91"/>
      <c r="Z16" s="61" t="n">
        <f aca="false">IF(AQ16="5",BJ16,0)</f>
        <v>0</v>
      </c>
      <c r="AB16" s="61" t="n">
        <f aca="false">IF(AQ16="1",BH16,0)</f>
        <v>0</v>
      </c>
      <c r="AC16" s="61" t="n">
        <f aca="false">IF(AQ16="1",BI16,0)</f>
        <v>0</v>
      </c>
      <c r="AD16" s="61" t="n">
        <f aca="false">IF(AQ16="7",BH16,0)</f>
        <v>0</v>
      </c>
      <c r="AE16" s="61" t="n">
        <f aca="false">IF(AQ16="7",BI16,0)</f>
        <v>0</v>
      </c>
      <c r="AF16" s="61" t="n">
        <f aca="false">IF(AQ16="2",BH16,0)</f>
        <v>0</v>
      </c>
      <c r="AG16" s="61" t="n">
        <f aca="false">IF(AQ16="2",BI16,0)</f>
        <v>0</v>
      </c>
      <c r="AH16" s="61" t="n">
        <f aca="false">IF(AQ16="0",BJ16,0)</f>
        <v>0</v>
      </c>
      <c r="AI16" s="92" t="s">
        <v>67</v>
      </c>
      <c r="AJ16" s="61" t="n">
        <f aca="false">IF(AN16=0,I16,0)</f>
        <v>0</v>
      </c>
      <c r="AK16" s="61" t="n">
        <f aca="false">IF(AN16=12,I16,0)</f>
        <v>0</v>
      </c>
      <c r="AL16" s="61" t="n">
        <f aca="false">IF(AN16=21,I16,0)</f>
        <v>0</v>
      </c>
      <c r="AN16" s="61" t="n">
        <v>12</v>
      </c>
      <c r="AO16" s="61" t="n">
        <f aca="false">H16*0</f>
        <v>0</v>
      </c>
      <c r="AP16" s="61" t="n">
        <f aca="false">H16*(1-0)</f>
        <v>0</v>
      </c>
      <c r="AQ16" s="60" t="s">
        <v>67</v>
      </c>
      <c r="AV16" s="61" t="n">
        <f aca="false">AW16+AX16</f>
        <v>0</v>
      </c>
      <c r="AW16" s="61" t="n">
        <f aca="false">G16*AO16</f>
        <v>0</v>
      </c>
      <c r="AX16" s="61" t="n">
        <f aca="false">G16*AP16</f>
        <v>0</v>
      </c>
      <c r="AY16" s="60" t="s">
        <v>149</v>
      </c>
      <c r="AZ16" s="60" t="s">
        <v>150</v>
      </c>
      <c r="BA16" s="92" t="s">
        <v>151</v>
      </c>
      <c r="BC16" s="61" t="n">
        <f aca="false">AW16+AX16</f>
        <v>0</v>
      </c>
      <c r="BD16" s="61" t="n">
        <f aca="false">H16/(100-BE16)*100</f>
        <v>0</v>
      </c>
      <c r="BE16" s="61" t="n">
        <v>0</v>
      </c>
      <c r="BF16" s="61" t="n">
        <f aca="false">16</f>
        <v>16</v>
      </c>
      <c r="BH16" s="61" t="n">
        <f aca="false">G16*AO16</f>
        <v>0</v>
      </c>
      <c r="BI16" s="61" t="n">
        <f aca="false">G16*AP16</f>
        <v>0</v>
      </c>
      <c r="BJ16" s="61" t="n">
        <f aca="false">G16*H16</f>
        <v>0</v>
      </c>
      <c r="BK16" s="61"/>
      <c r="BL16" s="61"/>
      <c r="BW16" s="61" t="n">
        <v>12</v>
      </c>
    </row>
    <row r="17" customFormat="false" ht="27" hidden="false" customHeight="true" outlineLevel="0" collapsed="false">
      <c r="A17" s="58" t="s">
        <v>74</v>
      </c>
      <c r="B17" s="12" t="s">
        <v>67</v>
      </c>
      <c r="C17" s="12" t="s">
        <v>156</v>
      </c>
      <c r="D17" s="10" t="s">
        <v>157</v>
      </c>
      <c r="E17" s="10"/>
      <c r="F17" s="12" t="s">
        <v>148</v>
      </c>
      <c r="G17" s="61" t="n">
        <v>1</v>
      </c>
      <c r="H17" s="101" t="n">
        <v>0</v>
      </c>
      <c r="I17" s="61" t="n">
        <f aca="false">G17*H17</f>
        <v>0</v>
      </c>
      <c r="K17" s="91"/>
      <c r="Z17" s="61" t="n">
        <f aca="false">IF(AQ17="5",BJ17,0)</f>
        <v>0</v>
      </c>
      <c r="AB17" s="61" t="n">
        <f aca="false">IF(AQ17="1",BH17,0)</f>
        <v>0</v>
      </c>
      <c r="AC17" s="61" t="n">
        <f aca="false">IF(AQ17="1",BI17,0)</f>
        <v>0</v>
      </c>
      <c r="AD17" s="61" t="n">
        <f aca="false">IF(AQ17="7",BH17,0)</f>
        <v>0</v>
      </c>
      <c r="AE17" s="61" t="n">
        <f aca="false">IF(AQ17="7",BI17,0)</f>
        <v>0</v>
      </c>
      <c r="AF17" s="61" t="n">
        <f aca="false">IF(AQ17="2",BH17,0)</f>
        <v>0</v>
      </c>
      <c r="AG17" s="61" t="n">
        <f aca="false">IF(AQ17="2",BI17,0)</f>
        <v>0</v>
      </c>
      <c r="AH17" s="61" t="n">
        <f aca="false">IF(AQ17="0",BJ17,0)</f>
        <v>0</v>
      </c>
      <c r="AI17" s="92" t="s">
        <v>67</v>
      </c>
      <c r="AJ17" s="61" t="n">
        <f aca="false">IF(AN17=0,I17,0)</f>
        <v>0</v>
      </c>
      <c r="AK17" s="61" t="n">
        <f aca="false">IF(AN17=12,I17,0)</f>
        <v>0</v>
      </c>
      <c r="AL17" s="61" t="n">
        <f aca="false">IF(AN17=21,I17,0)</f>
        <v>0</v>
      </c>
      <c r="AN17" s="61" t="n">
        <v>12</v>
      </c>
      <c r="AO17" s="61" t="n">
        <f aca="false">H17*0</f>
        <v>0</v>
      </c>
      <c r="AP17" s="61" t="n">
        <f aca="false">H17*(1-0)</f>
        <v>0</v>
      </c>
      <c r="AQ17" s="60" t="s">
        <v>67</v>
      </c>
      <c r="AV17" s="61" t="n">
        <f aca="false">AW17+AX17</f>
        <v>0</v>
      </c>
      <c r="AW17" s="61" t="n">
        <f aca="false">G17*AO17</f>
        <v>0</v>
      </c>
      <c r="AX17" s="61" t="n">
        <f aca="false">G17*AP17</f>
        <v>0</v>
      </c>
      <c r="AY17" s="60" t="s">
        <v>149</v>
      </c>
      <c r="AZ17" s="60" t="s">
        <v>150</v>
      </c>
      <c r="BA17" s="92" t="s">
        <v>151</v>
      </c>
      <c r="BC17" s="61" t="n">
        <f aca="false">AW17+AX17</f>
        <v>0</v>
      </c>
      <c r="BD17" s="61" t="n">
        <f aca="false">H17/(100-BE17)*100</f>
        <v>0</v>
      </c>
      <c r="BE17" s="61" t="n">
        <v>0</v>
      </c>
      <c r="BF17" s="61" t="n">
        <f aca="false">17</f>
        <v>17</v>
      </c>
      <c r="BH17" s="61" t="n">
        <f aca="false">G17*AO17</f>
        <v>0</v>
      </c>
      <c r="BI17" s="61" t="n">
        <f aca="false">G17*AP17</f>
        <v>0</v>
      </c>
      <c r="BJ17" s="61" t="n">
        <f aca="false">G17*H17</f>
        <v>0</v>
      </c>
      <c r="BK17" s="61"/>
      <c r="BL17" s="61"/>
      <c r="BW17" s="61" t="n">
        <v>12</v>
      </c>
    </row>
    <row r="18" customFormat="false" ht="13.5" hidden="false" customHeight="true" outlineLevel="0" collapsed="false">
      <c r="A18" s="58" t="s">
        <v>76</v>
      </c>
      <c r="B18" s="12" t="s">
        <v>67</v>
      </c>
      <c r="C18" s="12" t="s">
        <v>158</v>
      </c>
      <c r="D18" s="10" t="s">
        <v>159</v>
      </c>
      <c r="E18" s="10"/>
      <c r="F18" s="12" t="s">
        <v>148</v>
      </c>
      <c r="G18" s="61" t="n">
        <v>1</v>
      </c>
      <c r="H18" s="101" t="n">
        <v>0</v>
      </c>
      <c r="I18" s="61" t="n">
        <f aca="false">G18*H18</f>
        <v>0</v>
      </c>
      <c r="K18" s="91"/>
      <c r="Z18" s="61" t="n">
        <f aca="false">IF(AQ18="5",BJ18,0)</f>
        <v>0</v>
      </c>
      <c r="AB18" s="61" t="n">
        <f aca="false">IF(AQ18="1",BH18,0)</f>
        <v>0</v>
      </c>
      <c r="AC18" s="61" t="n">
        <f aca="false">IF(AQ18="1",BI18,0)</f>
        <v>0</v>
      </c>
      <c r="AD18" s="61" t="n">
        <f aca="false">IF(AQ18="7",BH18,0)</f>
        <v>0</v>
      </c>
      <c r="AE18" s="61" t="n">
        <f aca="false">IF(AQ18="7",BI18,0)</f>
        <v>0</v>
      </c>
      <c r="AF18" s="61" t="n">
        <f aca="false">IF(AQ18="2",BH18,0)</f>
        <v>0</v>
      </c>
      <c r="AG18" s="61" t="n">
        <f aca="false">IF(AQ18="2",BI18,0)</f>
        <v>0</v>
      </c>
      <c r="AH18" s="61" t="n">
        <f aca="false">IF(AQ18="0",BJ18,0)</f>
        <v>0</v>
      </c>
      <c r="AI18" s="92" t="s">
        <v>67</v>
      </c>
      <c r="AJ18" s="61" t="n">
        <f aca="false">IF(AN18=0,I18,0)</f>
        <v>0</v>
      </c>
      <c r="AK18" s="61" t="n">
        <f aca="false">IF(AN18=12,I18,0)</f>
        <v>0</v>
      </c>
      <c r="AL18" s="61" t="n">
        <f aca="false">IF(AN18=21,I18,0)</f>
        <v>0</v>
      </c>
      <c r="AN18" s="61" t="n">
        <v>12</v>
      </c>
      <c r="AO18" s="61" t="n">
        <f aca="false">H18*0</f>
        <v>0</v>
      </c>
      <c r="AP18" s="61" t="n">
        <f aca="false">H18*(1-0)</f>
        <v>0</v>
      </c>
      <c r="AQ18" s="60" t="s">
        <v>67</v>
      </c>
      <c r="AV18" s="61" t="n">
        <f aca="false">AW18+AX18</f>
        <v>0</v>
      </c>
      <c r="AW18" s="61" t="n">
        <f aca="false">G18*AO18</f>
        <v>0</v>
      </c>
      <c r="AX18" s="61" t="n">
        <f aca="false">G18*AP18</f>
        <v>0</v>
      </c>
      <c r="AY18" s="60" t="s">
        <v>149</v>
      </c>
      <c r="AZ18" s="60" t="s">
        <v>150</v>
      </c>
      <c r="BA18" s="92" t="s">
        <v>151</v>
      </c>
      <c r="BC18" s="61" t="n">
        <f aca="false">AW18+AX18</f>
        <v>0</v>
      </c>
      <c r="BD18" s="61" t="n">
        <f aca="false">H18/(100-BE18)*100</f>
        <v>0</v>
      </c>
      <c r="BE18" s="61" t="n">
        <v>0</v>
      </c>
      <c r="BF18" s="61" t="n">
        <f aca="false">18</f>
        <v>18</v>
      </c>
      <c r="BH18" s="61" t="n">
        <f aca="false">G18*AO18</f>
        <v>0</v>
      </c>
      <c r="BI18" s="61" t="n">
        <f aca="false">G18*AP18</f>
        <v>0</v>
      </c>
      <c r="BJ18" s="61" t="n">
        <f aca="false">G18*H18</f>
        <v>0</v>
      </c>
      <c r="BK18" s="61"/>
      <c r="BL18" s="61"/>
      <c r="BW18" s="61" t="n">
        <v>12</v>
      </c>
    </row>
    <row r="19" customFormat="false" ht="27" hidden="false" customHeight="true" outlineLevel="0" collapsed="false">
      <c r="A19" s="58" t="s">
        <v>78</v>
      </c>
      <c r="B19" s="12" t="s">
        <v>67</v>
      </c>
      <c r="C19" s="12" t="s">
        <v>160</v>
      </c>
      <c r="D19" s="10" t="s">
        <v>161</v>
      </c>
      <c r="E19" s="10"/>
      <c r="F19" s="12" t="s">
        <v>148</v>
      </c>
      <c r="G19" s="61" t="n">
        <v>1</v>
      </c>
      <c r="H19" s="101" t="n">
        <v>0</v>
      </c>
      <c r="I19" s="61" t="n">
        <f aca="false">G19*H19</f>
        <v>0</v>
      </c>
      <c r="K19" s="91"/>
      <c r="Z19" s="61" t="n">
        <f aca="false">IF(AQ19="5",BJ19,0)</f>
        <v>0</v>
      </c>
      <c r="AB19" s="61" t="n">
        <f aca="false">IF(AQ19="1",BH19,0)</f>
        <v>0</v>
      </c>
      <c r="AC19" s="61" t="n">
        <f aca="false">IF(AQ19="1",BI19,0)</f>
        <v>0</v>
      </c>
      <c r="AD19" s="61" t="n">
        <f aca="false">IF(AQ19="7",BH19,0)</f>
        <v>0</v>
      </c>
      <c r="AE19" s="61" t="n">
        <f aca="false">IF(AQ19="7",BI19,0)</f>
        <v>0</v>
      </c>
      <c r="AF19" s="61" t="n">
        <f aca="false">IF(AQ19="2",BH19,0)</f>
        <v>0</v>
      </c>
      <c r="AG19" s="61" t="n">
        <f aca="false">IF(AQ19="2",BI19,0)</f>
        <v>0</v>
      </c>
      <c r="AH19" s="61" t="n">
        <f aca="false">IF(AQ19="0",BJ19,0)</f>
        <v>0</v>
      </c>
      <c r="AI19" s="92" t="s">
        <v>67</v>
      </c>
      <c r="AJ19" s="61" t="n">
        <f aca="false">IF(AN19=0,I19,0)</f>
        <v>0</v>
      </c>
      <c r="AK19" s="61" t="n">
        <f aca="false">IF(AN19=12,I19,0)</f>
        <v>0</v>
      </c>
      <c r="AL19" s="61" t="n">
        <f aca="false">IF(AN19=21,I19,0)</f>
        <v>0</v>
      </c>
      <c r="AN19" s="61" t="n">
        <v>12</v>
      </c>
      <c r="AO19" s="61" t="n">
        <f aca="false">H19*0</f>
        <v>0</v>
      </c>
      <c r="AP19" s="61" t="n">
        <f aca="false">H19*(1-0)</f>
        <v>0</v>
      </c>
      <c r="AQ19" s="60" t="s">
        <v>67</v>
      </c>
      <c r="AV19" s="61" t="n">
        <f aca="false">AW19+AX19</f>
        <v>0</v>
      </c>
      <c r="AW19" s="61" t="n">
        <f aca="false">G19*AO19</f>
        <v>0</v>
      </c>
      <c r="AX19" s="61" t="n">
        <f aca="false">G19*AP19</f>
        <v>0</v>
      </c>
      <c r="AY19" s="60" t="s">
        <v>149</v>
      </c>
      <c r="AZ19" s="60" t="s">
        <v>150</v>
      </c>
      <c r="BA19" s="92" t="s">
        <v>151</v>
      </c>
      <c r="BC19" s="61" t="n">
        <f aca="false">AW19+AX19</f>
        <v>0</v>
      </c>
      <c r="BD19" s="61" t="n">
        <f aca="false">H19/(100-BE19)*100</f>
        <v>0</v>
      </c>
      <c r="BE19" s="61" t="n">
        <v>0</v>
      </c>
      <c r="BF19" s="61" t="n">
        <f aca="false">19</f>
        <v>19</v>
      </c>
      <c r="BH19" s="61" t="n">
        <f aca="false">G19*AO19</f>
        <v>0</v>
      </c>
      <c r="BI19" s="61" t="n">
        <f aca="false">G19*AP19</f>
        <v>0</v>
      </c>
      <c r="BJ19" s="61" t="n">
        <f aca="false">G19*H19</f>
        <v>0</v>
      </c>
      <c r="BK19" s="61"/>
      <c r="BL19" s="61"/>
      <c r="BW19" s="61" t="n">
        <v>12</v>
      </c>
    </row>
    <row r="20" customFormat="false" ht="27" hidden="false" customHeight="true" outlineLevel="0" collapsed="false">
      <c r="A20" s="58" t="s">
        <v>80</v>
      </c>
      <c r="B20" s="12" t="s">
        <v>67</v>
      </c>
      <c r="C20" s="12" t="s">
        <v>162</v>
      </c>
      <c r="D20" s="10" t="s">
        <v>163</v>
      </c>
      <c r="E20" s="10"/>
      <c r="F20" s="12" t="s">
        <v>148</v>
      </c>
      <c r="G20" s="61" t="n">
        <v>1</v>
      </c>
      <c r="H20" s="101" t="n">
        <v>0</v>
      </c>
      <c r="I20" s="61" t="n">
        <f aca="false">G20*H20</f>
        <v>0</v>
      </c>
      <c r="K20" s="91"/>
      <c r="Z20" s="61" t="n">
        <f aca="false">IF(AQ20="5",BJ20,0)</f>
        <v>0</v>
      </c>
      <c r="AB20" s="61" t="n">
        <f aca="false">IF(AQ20="1",BH20,0)</f>
        <v>0</v>
      </c>
      <c r="AC20" s="61" t="n">
        <f aca="false">IF(AQ20="1",BI20,0)</f>
        <v>0</v>
      </c>
      <c r="AD20" s="61" t="n">
        <f aca="false">IF(AQ20="7",BH20,0)</f>
        <v>0</v>
      </c>
      <c r="AE20" s="61" t="n">
        <f aca="false">IF(AQ20="7",BI20,0)</f>
        <v>0</v>
      </c>
      <c r="AF20" s="61" t="n">
        <f aca="false">IF(AQ20="2",BH20,0)</f>
        <v>0</v>
      </c>
      <c r="AG20" s="61" t="n">
        <f aca="false">IF(AQ20="2",BI20,0)</f>
        <v>0</v>
      </c>
      <c r="AH20" s="61" t="n">
        <f aca="false">IF(AQ20="0",BJ20,0)</f>
        <v>0</v>
      </c>
      <c r="AI20" s="92" t="s">
        <v>67</v>
      </c>
      <c r="AJ20" s="61" t="n">
        <f aca="false">IF(AN20=0,I20,0)</f>
        <v>0</v>
      </c>
      <c r="AK20" s="61" t="n">
        <f aca="false">IF(AN20=12,I20,0)</f>
        <v>0</v>
      </c>
      <c r="AL20" s="61" t="n">
        <f aca="false">IF(AN20=21,I20,0)</f>
        <v>0</v>
      </c>
      <c r="AN20" s="61" t="n">
        <v>12</v>
      </c>
      <c r="AO20" s="61" t="n">
        <f aca="false">H20*0</f>
        <v>0</v>
      </c>
      <c r="AP20" s="61" t="n">
        <f aca="false">H20*(1-0)</f>
        <v>0</v>
      </c>
      <c r="AQ20" s="60" t="s">
        <v>67</v>
      </c>
      <c r="AV20" s="61" t="n">
        <f aca="false">AW20+AX20</f>
        <v>0</v>
      </c>
      <c r="AW20" s="61" t="n">
        <f aca="false">G20*AO20</f>
        <v>0</v>
      </c>
      <c r="AX20" s="61" t="n">
        <f aca="false">G20*AP20</f>
        <v>0</v>
      </c>
      <c r="AY20" s="60" t="s">
        <v>149</v>
      </c>
      <c r="AZ20" s="60" t="s">
        <v>150</v>
      </c>
      <c r="BA20" s="92" t="s">
        <v>151</v>
      </c>
      <c r="BC20" s="61" t="n">
        <f aca="false">AW20+AX20</f>
        <v>0</v>
      </c>
      <c r="BD20" s="61" t="n">
        <f aca="false">H20/(100-BE20)*100</f>
        <v>0</v>
      </c>
      <c r="BE20" s="61" t="n">
        <v>0</v>
      </c>
      <c r="BF20" s="61" t="n">
        <f aca="false">20</f>
        <v>20</v>
      </c>
      <c r="BH20" s="61" t="n">
        <f aca="false">G20*AO20</f>
        <v>0</v>
      </c>
      <c r="BI20" s="61" t="n">
        <f aca="false">G20*AP20</f>
        <v>0</v>
      </c>
      <c r="BJ20" s="61" t="n">
        <f aca="false">G20*H20</f>
        <v>0</v>
      </c>
      <c r="BK20" s="61"/>
      <c r="BL20" s="61"/>
      <c r="BW20" s="61" t="n">
        <v>12</v>
      </c>
    </row>
    <row r="21" customFormat="false" ht="13.5" hidden="false" customHeight="true" outlineLevel="0" collapsed="false">
      <c r="A21" s="58" t="s">
        <v>164</v>
      </c>
      <c r="B21" s="12" t="s">
        <v>67</v>
      </c>
      <c r="C21" s="12" t="s">
        <v>165</v>
      </c>
      <c r="D21" s="10" t="s">
        <v>166</v>
      </c>
      <c r="E21" s="10"/>
      <c r="F21" s="12" t="s">
        <v>148</v>
      </c>
      <c r="G21" s="61" t="n">
        <v>1</v>
      </c>
      <c r="H21" s="101" t="n">
        <v>0</v>
      </c>
      <c r="I21" s="61" t="n">
        <f aca="false">G21*H21</f>
        <v>0</v>
      </c>
      <c r="K21" s="91"/>
      <c r="Z21" s="61" t="n">
        <f aca="false">IF(AQ21="5",BJ21,0)</f>
        <v>0</v>
      </c>
      <c r="AB21" s="61" t="n">
        <f aca="false">IF(AQ21="1",BH21,0)</f>
        <v>0</v>
      </c>
      <c r="AC21" s="61" t="n">
        <f aca="false">IF(AQ21="1",BI21,0)</f>
        <v>0</v>
      </c>
      <c r="AD21" s="61" t="n">
        <f aca="false">IF(AQ21="7",BH21,0)</f>
        <v>0</v>
      </c>
      <c r="AE21" s="61" t="n">
        <f aca="false">IF(AQ21="7",BI21,0)</f>
        <v>0</v>
      </c>
      <c r="AF21" s="61" t="n">
        <f aca="false">IF(AQ21="2",BH21,0)</f>
        <v>0</v>
      </c>
      <c r="AG21" s="61" t="n">
        <f aca="false">IF(AQ21="2",BI21,0)</f>
        <v>0</v>
      </c>
      <c r="AH21" s="61" t="n">
        <f aca="false">IF(AQ21="0",BJ21,0)</f>
        <v>0</v>
      </c>
      <c r="AI21" s="92" t="s">
        <v>67</v>
      </c>
      <c r="AJ21" s="61" t="n">
        <f aca="false">IF(AN21=0,I21,0)</f>
        <v>0</v>
      </c>
      <c r="AK21" s="61" t="n">
        <f aca="false">IF(AN21=12,I21,0)</f>
        <v>0</v>
      </c>
      <c r="AL21" s="61" t="n">
        <f aca="false">IF(AN21=21,I21,0)</f>
        <v>0</v>
      </c>
      <c r="AN21" s="61" t="n">
        <v>12</v>
      </c>
      <c r="AO21" s="61" t="n">
        <f aca="false">H21*0</f>
        <v>0</v>
      </c>
      <c r="AP21" s="61" t="n">
        <f aca="false">H21*(1-0)</f>
        <v>0</v>
      </c>
      <c r="AQ21" s="60" t="s">
        <v>67</v>
      </c>
      <c r="AV21" s="61" t="n">
        <f aca="false">AW21+AX21</f>
        <v>0</v>
      </c>
      <c r="AW21" s="61" t="n">
        <f aca="false">G21*AO21</f>
        <v>0</v>
      </c>
      <c r="AX21" s="61" t="n">
        <f aca="false">G21*AP21</f>
        <v>0</v>
      </c>
      <c r="AY21" s="60" t="s">
        <v>149</v>
      </c>
      <c r="AZ21" s="60" t="s">
        <v>150</v>
      </c>
      <c r="BA21" s="92" t="s">
        <v>151</v>
      </c>
      <c r="BC21" s="61" t="n">
        <f aca="false">AW21+AX21</f>
        <v>0</v>
      </c>
      <c r="BD21" s="61" t="n">
        <f aca="false">H21/(100-BE21)*100</f>
        <v>0</v>
      </c>
      <c r="BE21" s="61" t="n">
        <v>0</v>
      </c>
      <c r="BF21" s="61" t="n">
        <f aca="false">21</f>
        <v>21</v>
      </c>
      <c r="BH21" s="61" t="n">
        <f aca="false">G21*AO21</f>
        <v>0</v>
      </c>
      <c r="BI21" s="61" t="n">
        <f aca="false">G21*AP21</f>
        <v>0</v>
      </c>
      <c r="BJ21" s="61" t="n">
        <f aca="false">G21*H21</f>
        <v>0</v>
      </c>
      <c r="BK21" s="61"/>
      <c r="BL21" s="61"/>
      <c r="BW21" s="61" t="n">
        <v>12</v>
      </c>
    </row>
    <row r="22" customFormat="false" ht="27" hidden="false" customHeight="true" outlineLevel="0" collapsed="false">
      <c r="A22" s="58" t="s">
        <v>96</v>
      </c>
      <c r="B22" s="12" t="s">
        <v>67</v>
      </c>
      <c r="C22" s="12" t="s">
        <v>167</v>
      </c>
      <c r="D22" s="10" t="s">
        <v>168</v>
      </c>
      <c r="E22" s="10"/>
      <c r="F22" s="12" t="s">
        <v>148</v>
      </c>
      <c r="G22" s="61" t="n">
        <v>1</v>
      </c>
      <c r="H22" s="101" t="n">
        <v>0</v>
      </c>
      <c r="I22" s="61" t="n">
        <f aca="false">G22*H22</f>
        <v>0</v>
      </c>
      <c r="K22" s="91"/>
      <c r="Z22" s="61" t="n">
        <f aca="false">IF(AQ22="5",BJ22,0)</f>
        <v>0</v>
      </c>
      <c r="AB22" s="61" t="n">
        <f aca="false">IF(AQ22="1",BH22,0)</f>
        <v>0</v>
      </c>
      <c r="AC22" s="61" t="n">
        <f aca="false">IF(AQ22="1",BI22,0)</f>
        <v>0</v>
      </c>
      <c r="AD22" s="61" t="n">
        <f aca="false">IF(AQ22="7",BH22,0)</f>
        <v>0</v>
      </c>
      <c r="AE22" s="61" t="n">
        <f aca="false">IF(AQ22="7",BI22,0)</f>
        <v>0</v>
      </c>
      <c r="AF22" s="61" t="n">
        <f aca="false">IF(AQ22="2",BH22,0)</f>
        <v>0</v>
      </c>
      <c r="AG22" s="61" t="n">
        <f aca="false">IF(AQ22="2",BI22,0)</f>
        <v>0</v>
      </c>
      <c r="AH22" s="61" t="n">
        <f aca="false">IF(AQ22="0",BJ22,0)</f>
        <v>0</v>
      </c>
      <c r="AI22" s="92" t="s">
        <v>67</v>
      </c>
      <c r="AJ22" s="61" t="n">
        <f aca="false">IF(AN22=0,I22,0)</f>
        <v>0</v>
      </c>
      <c r="AK22" s="61" t="n">
        <f aca="false">IF(AN22=12,I22,0)</f>
        <v>0</v>
      </c>
      <c r="AL22" s="61" t="n">
        <f aca="false">IF(AN22=21,I22,0)</f>
        <v>0</v>
      </c>
      <c r="AN22" s="61" t="n">
        <v>12</v>
      </c>
      <c r="AO22" s="61" t="n">
        <f aca="false">H22*0</f>
        <v>0</v>
      </c>
      <c r="AP22" s="61" t="n">
        <f aca="false">H22*(1-0)</f>
        <v>0</v>
      </c>
      <c r="AQ22" s="60" t="s">
        <v>67</v>
      </c>
      <c r="AV22" s="61" t="n">
        <f aca="false">AW22+AX22</f>
        <v>0</v>
      </c>
      <c r="AW22" s="61" t="n">
        <f aca="false">G22*AO22</f>
        <v>0</v>
      </c>
      <c r="AX22" s="61" t="n">
        <f aca="false">G22*AP22</f>
        <v>0</v>
      </c>
      <c r="AY22" s="60" t="s">
        <v>149</v>
      </c>
      <c r="AZ22" s="60" t="s">
        <v>150</v>
      </c>
      <c r="BA22" s="92" t="s">
        <v>151</v>
      </c>
      <c r="BC22" s="61" t="n">
        <f aca="false">AW22+AX22</f>
        <v>0</v>
      </c>
      <c r="BD22" s="61" t="n">
        <f aca="false">H22/(100-BE22)*100</f>
        <v>0</v>
      </c>
      <c r="BE22" s="61" t="n">
        <v>0</v>
      </c>
      <c r="BF22" s="61" t="n">
        <f aca="false">22</f>
        <v>22</v>
      </c>
      <c r="BH22" s="61" t="n">
        <f aca="false">G22*AO22</f>
        <v>0</v>
      </c>
      <c r="BI22" s="61" t="n">
        <f aca="false">G22*AP22</f>
        <v>0</v>
      </c>
      <c r="BJ22" s="61" t="n">
        <f aca="false">G22*H22</f>
        <v>0</v>
      </c>
      <c r="BK22" s="61"/>
      <c r="BL22" s="61"/>
      <c r="BW22" s="61" t="n">
        <v>12</v>
      </c>
    </row>
    <row r="23" customFormat="false" ht="27" hidden="false" customHeight="true" outlineLevel="0" collapsed="false">
      <c r="A23" s="58" t="s">
        <v>169</v>
      </c>
      <c r="B23" s="12" t="s">
        <v>67</v>
      </c>
      <c r="C23" s="12" t="s">
        <v>170</v>
      </c>
      <c r="D23" s="10" t="s">
        <v>171</v>
      </c>
      <c r="E23" s="10"/>
      <c r="F23" s="12" t="s">
        <v>148</v>
      </c>
      <c r="G23" s="61" t="n">
        <v>1</v>
      </c>
      <c r="H23" s="101" t="n">
        <v>0</v>
      </c>
      <c r="I23" s="61" t="n">
        <f aca="false">G23*H23</f>
        <v>0</v>
      </c>
      <c r="K23" s="91"/>
      <c r="Z23" s="61" t="n">
        <f aca="false">IF(AQ23="5",BJ23,0)</f>
        <v>0</v>
      </c>
      <c r="AB23" s="61" t="n">
        <f aca="false">IF(AQ23="1",BH23,0)</f>
        <v>0</v>
      </c>
      <c r="AC23" s="61" t="n">
        <f aca="false">IF(AQ23="1",BI23,0)</f>
        <v>0</v>
      </c>
      <c r="AD23" s="61" t="n">
        <f aca="false">IF(AQ23="7",BH23,0)</f>
        <v>0</v>
      </c>
      <c r="AE23" s="61" t="n">
        <f aca="false">IF(AQ23="7",BI23,0)</f>
        <v>0</v>
      </c>
      <c r="AF23" s="61" t="n">
        <f aca="false">IF(AQ23="2",BH23,0)</f>
        <v>0</v>
      </c>
      <c r="AG23" s="61" t="n">
        <f aca="false">IF(AQ23="2",BI23,0)</f>
        <v>0</v>
      </c>
      <c r="AH23" s="61" t="n">
        <f aca="false">IF(AQ23="0",BJ23,0)</f>
        <v>0</v>
      </c>
      <c r="AI23" s="92" t="s">
        <v>67</v>
      </c>
      <c r="AJ23" s="61" t="n">
        <f aca="false">IF(AN23=0,I23,0)</f>
        <v>0</v>
      </c>
      <c r="AK23" s="61" t="n">
        <f aca="false">IF(AN23=12,I23,0)</f>
        <v>0</v>
      </c>
      <c r="AL23" s="61" t="n">
        <f aca="false">IF(AN23=21,I23,0)</f>
        <v>0</v>
      </c>
      <c r="AN23" s="61" t="n">
        <v>12</v>
      </c>
      <c r="AO23" s="61" t="n">
        <f aca="false">H23*0</f>
        <v>0</v>
      </c>
      <c r="AP23" s="61" t="n">
        <f aca="false">H23*(1-0)</f>
        <v>0</v>
      </c>
      <c r="AQ23" s="60" t="s">
        <v>67</v>
      </c>
      <c r="AV23" s="61" t="n">
        <f aca="false">AW23+AX23</f>
        <v>0</v>
      </c>
      <c r="AW23" s="61" t="n">
        <f aca="false">G23*AO23</f>
        <v>0</v>
      </c>
      <c r="AX23" s="61" t="n">
        <f aca="false">G23*AP23</f>
        <v>0</v>
      </c>
      <c r="AY23" s="60" t="s">
        <v>149</v>
      </c>
      <c r="AZ23" s="60" t="s">
        <v>150</v>
      </c>
      <c r="BA23" s="92" t="s">
        <v>151</v>
      </c>
      <c r="BC23" s="61" t="n">
        <f aca="false">AW23+AX23</f>
        <v>0</v>
      </c>
      <c r="BD23" s="61" t="n">
        <f aca="false">H23/(100-BE23)*100</f>
        <v>0</v>
      </c>
      <c r="BE23" s="61" t="n">
        <v>0</v>
      </c>
      <c r="BF23" s="61" t="n">
        <f aca="false">23</f>
        <v>23</v>
      </c>
      <c r="BH23" s="61" t="n">
        <f aca="false">G23*AO23</f>
        <v>0</v>
      </c>
      <c r="BI23" s="61" t="n">
        <f aca="false">G23*AP23</f>
        <v>0</v>
      </c>
      <c r="BJ23" s="61" t="n">
        <f aca="false">G23*H23</f>
        <v>0</v>
      </c>
      <c r="BK23" s="61"/>
      <c r="BL23" s="61"/>
      <c r="BW23" s="61" t="n">
        <v>12</v>
      </c>
    </row>
    <row r="24" customFormat="false" ht="27" hidden="false" customHeight="true" outlineLevel="0" collapsed="false">
      <c r="A24" s="58" t="s">
        <v>172</v>
      </c>
      <c r="B24" s="12" t="s">
        <v>67</v>
      </c>
      <c r="C24" s="12" t="s">
        <v>173</v>
      </c>
      <c r="D24" s="10" t="s">
        <v>174</v>
      </c>
      <c r="E24" s="10"/>
      <c r="F24" s="12" t="s">
        <v>148</v>
      </c>
      <c r="G24" s="61" t="n">
        <v>1</v>
      </c>
      <c r="H24" s="101" t="n">
        <v>0</v>
      </c>
      <c r="I24" s="61" t="n">
        <f aca="false">G24*H24</f>
        <v>0</v>
      </c>
      <c r="K24" s="91"/>
      <c r="Z24" s="61" t="n">
        <f aca="false">IF(AQ24="5",BJ24,0)</f>
        <v>0</v>
      </c>
      <c r="AB24" s="61" t="n">
        <f aca="false">IF(AQ24="1",BH24,0)</f>
        <v>0</v>
      </c>
      <c r="AC24" s="61" t="n">
        <f aca="false">IF(AQ24="1",BI24,0)</f>
        <v>0</v>
      </c>
      <c r="AD24" s="61" t="n">
        <f aca="false">IF(AQ24="7",BH24,0)</f>
        <v>0</v>
      </c>
      <c r="AE24" s="61" t="n">
        <f aca="false">IF(AQ24="7",BI24,0)</f>
        <v>0</v>
      </c>
      <c r="AF24" s="61" t="n">
        <f aca="false">IF(AQ24="2",BH24,0)</f>
        <v>0</v>
      </c>
      <c r="AG24" s="61" t="n">
        <f aca="false">IF(AQ24="2",BI24,0)</f>
        <v>0</v>
      </c>
      <c r="AH24" s="61" t="n">
        <f aca="false">IF(AQ24="0",BJ24,0)</f>
        <v>0</v>
      </c>
      <c r="AI24" s="92" t="s">
        <v>67</v>
      </c>
      <c r="AJ24" s="61" t="n">
        <f aca="false">IF(AN24=0,I24,0)</f>
        <v>0</v>
      </c>
      <c r="AK24" s="61" t="n">
        <f aca="false">IF(AN24=12,I24,0)</f>
        <v>0</v>
      </c>
      <c r="AL24" s="61" t="n">
        <f aca="false">IF(AN24=21,I24,0)</f>
        <v>0</v>
      </c>
      <c r="AN24" s="61" t="n">
        <v>12</v>
      </c>
      <c r="AO24" s="61" t="n">
        <f aca="false">H24*0</f>
        <v>0</v>
      </c>
      <c r="AP24" s="61" t="n">
        <f aca="false">H24*(1-0)</f>
        <v>0</v>
      </c>
      <c r="AQ24" s="60" t="s">
        <v>67</v>
      </c>
      <c r="AV24" s="61" t="n">
        <f aca="false">AW24+AX24</f>
        <v>0</v>
      </c>
      <c r="AW24" s="61" t="n">
        <f aca="false">G24*AO24</f>
        <v>0</v>
      </c>
      <c r="AX24" s="61" t="n">
        <f aca="false">G24*AP24</f>
        <v>0</v>
      </c>
      <c r="AY24" s="60" t="s">
        <v>149</v>
      </c>
      <c r="AZ24" s="60" t="s">
        <v>150</v>
      </c>
      <c r="BA24" s="92" t="s">
        <v>151</v>
      </c>
      <c r="BC24" s="61" t="n">
        <f aca="false">AW24+AX24</f>
        <v>0</v>
      </c>
      <c r="BD24" s="61" t="n">
        <f aca="false">H24/(100-BE24)*100</f>
        <v>0</v>
      </c>
      <c r="BE24" s="61" t="n">
        <v>0</v>
      </c>
      <c r="BF24" s="61" t="n">
        <f aca="false">24</f>
        <v>24</v>
      </c>
      <c r="BH24" s="61" t="n">
        <f aca="false">G24*AO24</f>
        <v>0</v>
      </c>
      <c r="BI24" s="61" t="n">
        <f aca="false">G24*AP24</f>
        <v>0</v>
      </c>
      <c r="BJ24" s="61" t="n">
        <f aca="false">G24*H24</f>
        <v>0</v>
      </c>
      <c r="BK24" s="61"/>
      <c r="BL24" s="61"/>
      <c r="BW24" s="61" t="n">
        <v>12</v>
      </c>
    </row>
    <row r="25" customFormat="false" ht="27" hidden="false" customHeight="true" outlineLevel="0" collapsed="false">
      <c r="A25" s="58" t="s">
        <v>175</v>
      </c>
      <c r="B25" s="12" t="s">
        <v>67</v>
      </c>
      <c r="C25" s="12" t="s">
        <v>173</v>
      </c>
      <c r="D25" s="10" t="s">
        <v>176</v>
      </c>
      <c r="E25" s="10"/>
      <c r="F25" s="12" t="s">
        <v>148</v>
      </c>
      <c r="G25" s="61" t="n">
        <v>1</v>
      </c>
      <c r="H25" s="101" t="n">
        <v>0</v>
      </c>
      <c r="I25" s="61" t="n">
        <f aca="false">G25*H25</f>
        <v>0</v>
      </c>
      <c r="K25" s="91"/>
      <c r="Z25" s="61" t="n">
        <f aca="false">IF(AQ25="5",BJ25,0)</f>
        <v>0</v>
      </c>
      <c r="AB25" s="61" t="n">
        <f aca="false">IF(AQ25="1",BH25,0)</f>
        <v>0</v>
      </c>
      <c r="AC25" s="61" t="n">
        <f aca="false">IF(AQ25="1",BI25,0)</f>
        <v>0</v>
      </c>
      <c r="AD25" s="61" t="n">
        <f aca="false">IF(AQ25="7",BH25,0)</f>
        <v>0</v>
      </c>
      <c r="AE25" s="61" t="n">
        <f aca="false">IF(AQ25="7",BI25,0)</f>
        <v>0</v>
      </c>
      <c r="AF25" s="61" t="n">
        <f aca="false">IF(AQ25="2",BH25,0)</f>
        <v>0</v>
      </c>
      <c r="AG25" s="61" t="n">
        <f aca="false">IF(AQ25="2",BI25,0)</f>
        <v>0</v>
      </c>
      <c r="AH25" s="61" t="n">
        <f aca="false">IF(AQ25="0",BJ25,0)</f>
        <v>0</v>
      </c>
      <c r="AI25" s="92" t="s">
        <v>67</v>
      </c>
      <c r="AJ25" s="61" t="n">
        <f aca="false">IF(AN25=0,I25,0)</f>
        <v>0</v>
      </c>
      <c r="AK25" s="61" t="n">
        <f aca="false">IF(AN25=12,I25,0)</f>
        <v>0</v>
      </c>
      <c r="AL25" s="61" t="n">
        <f aca="false">IF(AN25=21,I25,0)</f>
        <v>0</v>
      </c>
      <c r="AN25" s="61" t="n">
        <v>12</v>
      </c>
      <c r="AO25" s="61" t="n">
        <f aca="false">H25*0</f>
        <v>0</v>
      </c>
      <c r="AP25" s="61" t="n">
        <f aca="false">H25*(1-0)</f>
        <v>0</v>
      </c>
      <c r="AQ25" s="60" t="s">
        <v>67</v>
      </c>
      <c r="AV25" s="61" t="n">
        <f aca="false">AW25+AX25</f>
        <v>0</v>
      </c>
      <c r="AW25" s="61" t="n">
        <f aca="false">G25*AO25</f>
        <v>0</v>
      </c>
      <c r="AX25" s="61" t="n">
        <f aca="false">G25*AP25</f>
        <v>0</v>
      </c>
      <c r="AY25" s="60" t="s">
        <v>149</v>
      </c>
      <c r="AZ25" s="60" t="s">
        <v>150</v>
      </c>
      <c r="BA25" s="92" t="s">
        <v>151</v>
      </c>
      <c r="BC25" s="61" t="n">
        <f aca="false">AW25+AX25</f>
        <v>0</v>
      </c>
      <c r="BD25" s="61" t="n">
        <f aca="false">H25/(100-BE25)*100</f>
        <v>0</v>
      </c>
      <c r="BE25" s="61" t="n">
        <v>0</v>
      </c>
      <c r="BF25" s="61" t="n">
        <f aca="false">25</f>
        <v>25</v>
      </c>
      <c r="BH25" s="61" t="n">
        <f aca="false">G25*AO25</f>
        <v>0</v>
      </c>
      <c r="BI25" s="61" t="n">
        <f aca="false">G25*AP25</f>
        <v>0</v>
      </c>
      <c r="BJ25" s="61" t="n">
        <f aca="false">G25*H25</f>
        <v>0</v>
      </c>
      <c r="BK25" s="61"/>
      <c r="BL25" s="61"/>
      <c r="BW25" s="61" t="n">
        <v>12</v>
      </c>
    </row>
    <row r="26" customFormat="false" ht="27" hidden="false" customHeight="true" outlineLevel="0" collapsed="false">
      <c r="A26" s="58" t="s">
        <v>177</v>
      </c>
      <c r="B26" s="12" t="s">
        <v>67</v>
      </c>
      <c r="C26" s="12" t="s">
        <v>173</v>
      </c>
      <c r="D26" s="10" t="s">
        <v>178</v>
      </c>
      <c r="E26" s="10"/>
      <c r="F26" s="12" t="s">
        <v>148</v>
      </c>
      <c r="G26" s="61" t="n">
        <v>1</v>
      </c>
      <c r="H26" s="101" t="n">
        <v>0</v>
      </c>
      <c r="I26" s="61" t="n">
        <f aca="false">G26*H26</f>
        <v>0</v>
      </c>
      <c r="K26" s="91"/>
      <c r="Z26" s="61" t="n">
        <f aca="false">IF(AQ26="5",BJ26,0)</f>
        <v>0</v>
      </c>
      <c r="AB26" s="61" t="n">
        <f aca="false">IF(AQ26="1",BH26,0)</f>
        <v>0</v>
      </c>
      <c r="AC26" s="61" t="n">
        <f aca="false">IF(AQ26="1",BI26,0)</f>
        <v>0</v>
      </c>
      <c r="AD26" s="61" t="n">
        <f aca="false">IF(AQ26="7",BH26,0)</f>
        <v>0</v>
      </c>
      <c r="AE26" s="61" t="n">
        <f aca="false">IF(AQ26="7",BI26,0)</f>
        <v>0</v>
      </c>
      <c r="AF26" s="61" t="n">
        <f aca="false">IF(AQ26="2",BH26,0)</f>
        <v>0</v>
      </c>
      <c r="AG26" s="61" t="n">
        <f aca="false">IF(AQ26="2",BI26,0)</f>
        <v>0</v>
      </c>
      <c r="AH26" s="61" t="n">
        <f aca="false">IF(AQ26="0",BJ26,0)</f>
        <v>0</v>
      </c>
      <c r="AI26" s="92" t="s">
        <v>67</v>
      </c>
      <c r="AJ26" s="61" t="n">
        <f aca="false">IF(AN26=0,I26,0)</f>
        <v>0</v>
      </c>
      <c r="AK26" s="61" t="n">
        <f aca="false">IF(AN26=12,I26,0)</f>
        <v>0</v>
      </c>
      <c r="AL26" s="61" t="n">
        <f aca="false">IF(AN26=21,I26,0)</f>
        <v>0</v>
      </c>
      <c r="AN26" s="61" t="n">
        <v>12</v>
      </c>
      <c r="AO26" s="61" t="n">
        <f aca="false">H26*0</f>
        <v>0</v>
      </c>
      <c r="AP26" s="61" t="n">
        <f aca="false">H26*(1-0)</f>
        <v>0</v>
      </c>
      <c r="AQ26" s="60" t="s">
        <v>67</v>
      </c>
      <c r="AV26" s="61" t="n">
        <f aca="false">AW26+AX26</f>
        <v>0</v>
      </c>
      <c r="AW26" s="61" t="n">
        <f aca="false">G26*AO26</f>
        <v>0</v>
      </c>
      <c r="AX26" s="61" t="n">
        <f aca="false">G26*AP26</f>
        <v>0</v>
      </c>
      <c r="AY26" s="60" t="s">
        <v>149</v>
      </c>
      <c r="AZ26" s="60" t="s">
        <v>150</v>
      </c>
      <c r="BA26" s="92" t="s">
        <v>151</v>
      </c>
      <c r="BC26" s="61" t="n">
        <f aca="false">AW26+AX26</f>
        <v>0</v>
      </c>
      <c r="BD26" s="61" t="n">
        <f aca="false">H26/(100-BE26)*100</f>
        <v>0</v>
      </c>
      <c r="BE26" s="61" t="n">
        <v>0</v>
      </c>
      <c r="BF26" s="61" t="n">
        <f aca="false">26</f>
        <v>26</v>
      </c>
      <c r="BH26" s="61" t="n">
        <f aca="false">G26*AO26</f>
        <v>0</v>
      </c>
      <c r="BI26" s="61" t="n">
        <f aca="false">G26*AP26</f>
        <v>0</v>
      </c>
      <c r="BJ26" s="61" t="n">
        <f aca="false">G26*H26</f>
        <v>0</v>
      </c>
      <c r="BK26" s="61"/>
      <c r="BL26" s="61"/>
      <c r="BW26" s="61" t="n">
        <v>12</v>
      </c>
    </row>
    <row r="27" customFormat="false" ht="13.5" hidden="false" customHeight="true" outlineLevel="0" collapsed="false">
      <c r="A27" s="58" t="s">
        <v>179</v>
      </c>
      <c r="B27" s="12" t="s">
        <v>67</v>
      </c>
      <c r="C27" s="12" t="s">
        <v>180</v>
      </c>
      <c r="D27" s="10" t="s">
        <v>181</v>
      </c>
      <c r="E27" s="10"/>
      <c r="F27" s="12" t="s">
        <v>148</v>
      </c>
      <c r="G27" s="61" t="n">
        <v>1</v>
      </c>
      <c r="H27" s="101" t="n">
        <v>0</v>
      </c>
      <c r="I27" s="61" t="n">
        <f aca="false">G27*H27</f>
        <v>0</v>
      </c>
      <c r="K27" s="91"/>
      <c r="Z27" s="61" t="n">
        <f aca="false">IF(AQ27="5",BJ27,0)</f>
        <v>0</v>
      </c>
      <c r="AB27" s="61" t="n">
        <f aca="false">IF(AQ27="1",BH27,0)</f>
        <v>0</v>
      </c>
      <c r="AC27" s="61" t="n">
        <f aca="false">IF(AQ27="1",BI27,0)</f>
        <v>0</v>
      </c>
      <c r="AD27" s="61" t="n">
        <f aca="false">IF(AQ27="7",BH27,0)</f>
        <v>0</v>
      </c>
      <c r="AE27" s="61" t="n">
        <f aca="false">IF(AQ27="7",BI27,0)</f>
        <v>0</v>
      </c>
      <c r="AF27" s="61" t="n">
        <f aca="false">IF(AQ27="2",BH27,0)</f>
        <v>0</v>
      </c>
      <c r="AG27" s="61" t="n">
        <f aca="false">IF(AQ27="2",BI27,0)</f>
        <v>0</v>
      </c>
      <c r="AH27" s="61" t="n">
        <f aca="false">IF(AQ27="0",BJ27,0)</f>
        <v>0</v>
      </c>
      <c r="AI27" s="92" t="s">
        <v>67</v>
      </c>
      <c r="AJ27" s="61" t="n">
        <f aca="false">IF(AN27=0,I27,0)</f>
        <v>0</v>
      </c>
      <c r="AK27" s="61" t="n">
        <f aca="false">IF(AN27=12,I27,0)</f>
        <v>0</v>
      </c>
      <c r="AL27" s="61" t="n">
        <f aca="false">IF(AN27=21,I27,0)</f>
        <v>0</v>
      </c>
      <c r="AN27" s="61" t="n">
        <v>12</v>
      </c>
      <c r="AO27" s="61" t="n">
        <f aca="false">H27*0</f>
        <v>0</v>
      </c>
      <c r="AP27" s="61" t="n">
        <f aca="false">H27*(1-0)</f>
        <v>0</v>
      </c>
      <c r="AQ27" s="60" t="s">
        <v>67</v>
      </c>
      <c r="AV27" s="61" t="n">
        <f aca="false">AW27+AX27</f>
        <v>0</v>
      </c>
      <c r="AW27" s="61" t="n">
        <f aca="false">G27*AO27</f>
        <v>0</v>
      </c>
      <c r="AX27" s="61" t="n">
        <f aca="false">G27*AP27</f>
        <v>0</v>
      </c>
      <c r="AY27" s="60" t="s">
        <v>149</v>
      </c>
      <c r="AZ27" s="60" t="s">
        <v>150</v>
      </c>
      <c r="BA27" s="92" t="s">
        <v>151</v>
      </c>
      <c r="BC27" s="61" t="n">
        <f aca="false">AW27+AX27</f>
        <v>0</v>
      </c>
      <c r="BD27" s="61" t="n">
        <f aca="false">H27/(100-BE27)*100</f>
        <v>0</v>
      </c>
      <c r="BE27" s="61" t="n">
        <v>0</v>
      </c>
      <c r="BF27" s="61" t="n">
        <f aca="false">27</f>
        <v>27</v>
      </c>
      <c r="BH27" s="61" t="n">
        <f aca="false">G27*AO27</f>
        <v>0</v>
      </c>
      <c r="BI27" s="61" t="n">
        <f aca="false">G27*AP27</f>
        <v>0</v>
      </c>
      <c r="BJ27" s="61" t="n">
        <f aca="false">G27*H27</f>
        <v>0</v>
      </c>
      <c r="BK27" s="61"/>
      <c r="BL27" s="61"/>
      <c r="BW27" s="61" t="n">
        <v>12</v>
      </c>
    </row>
    <row r="28" customFormat="false" ht="27" hidden="false" customHeight="true" outlineLevel="0" collapsed="false">
      <c r="A28" s="58" t="s">
        <v>182</v>
      </c>
      <c r="B28" s="12" t="s">
        <v>67</v>
      </c>
      <c r="C28" s="12" t="s">
        <v>183</v>
      </c>
      <c r="D28" s="10" t="s">
        <v>184</v>
      </c>
      <c r="E28" s="10"/>
      <c r="F28" s="12" t="s">
        <v>148</v>
      </c>
      <c r="G28" s="61" t="n">
        <v>1</v>
      </c>
      <c r="H28" s="101" t="n">
        <v>0</v>
      </c>
      <c r="I28" s="61" t="n">
        <f aca="false">G28*H28</f>
        <v>0</v>
      </c>
      <c r="K28" s="91"/>
      <c r="Z28" s="61" t="n">
        <f aca="false">IF(AQ28="5",BJ28,0)</f>
        <v>0</v>
      </c>
      <c r="AB28" s="61" t="n">
        <f aca="false">IF(AQ28="1",BH28,0)</f>
        <v>0</v>
      </c>
      <c r="AC28" s="61" t="n">
        <f aca="false">IF(AQ28="1",BI28,0)</f>
        <v>0</v>
      </c>
      <c r="AD28" s="61" t="n">
        <f aca="false">IF(AQ28="7",BH28,0)</f>
        <v>0</v>
      </c>
      <c r="AE28" s="61" t="n">
        <f aca="false">IF(AQ28="7",BI28,0)</f>
        <v>0</v>
      </c>
      <c r="AF28" s="61" t="n">
        <f aca="false">IF(AQ28="2",BH28,0)</f>
        <v>0</v>
      </c>
      <c r="AG28" s="61" t="n">
        <f aca="false">IF(AQ28="2",BI28,0)</f>
        <v>0</v>
      </c>
      <c r="AH28" s="61" t="n">
        <f aca="false">IF(AQ28="0",BJ28,0)</f>
        <v>0</v>
      </c>
      <c r="AI28" s="92" t="s">
        <v>67</v>
      </c>
      <c r="AJ28" s="61" t="n">
        <f aca="false">IF(AN28=0,I28,0)</f>
        <v>0</v>
      </c>
      <c r="AK28" s="61" t="n">
        <f aca="false">IF(AN28=12,I28,0)</f>
        <v>0</v>
      </c>
      <c r="AL28" s="61" t="n">
        <f aca="false">IF(AN28=21,I28,0)</f>
        <v>0</v>
      </c>
      <c r="AN28" s="61" t="n">
        <v>12</v>
      </c>
      <c r="AO28" s="61" t="n">
        <f aca="false">H28*0</f>
        <v>0</v>
      </c>
      <c r="AP28" s="61" t="n">
        <f aca="false">H28*(1-0)</f>
        <v>0</v>
      </c>
      <c r="AQ28" s="60" t="s">
        <v>67</v>
      </c>
      <c r="AV28" s="61" t="n">
        <f aca="false">AW28+AX28</f>
        <v>0</v>
      </c>
      <c r="AW28" s="61" t="n">
        <f aca="false">G28*AO28</f>
        <v>0</v>
      </c>
      <c r="AX28" s="61" t="n">
        <f aca="false">G28*AP28</f>
        <v>0</v>
      </c>
      <c r="AY28" s="60" t="s">
        <v>149</v>
      </c>
      <c r="AZ28" s="60" t="s">
        <v>150</v>
      </c>
      <c r="BA28" s="92" t="s">
        <v>151</v>
      </c>
      <c r="BC28" s="61" t="n">
        <f aca="false">AW28+AX28</f>
        <v>0</v>
      </c>
      <c r="BD28" s="61" t="n">
        <f aca="false">H28/(100-BE28)*100</f>
        <v>0</v>
      </c>
      <c r="BE28" s="61" t="n">
        <v>0</v>
      </c>
      <c r="BF28" s="61" t="n">
        <f aca="false">28</f>
        <v>28</v>
      </c>
      <c r="BH28" s="61" t="n">
        <f aca="false">G28*AO28</f>
        <v>0</v>
      </c>
      <c r="BI28" s="61" t="n">
        <f aca="false">G28*AP28</f>
        <v>0</v>
      </c>
      <c r="BJ28" s="61" t="n">
        <f aca="false">G28*H28</f>
        <v>0</v>
      </c>
      <c r="BK28" s="61"/>
      <c r="BL28" s="61"/>
      <c r="BW28" s="61" t="n">
        <v>12</v>
      </c>
    </row>
    <row r="29" customFormat="false" ht="27" hidden="false" customHeight="true" outlineLevel="0" collapsed="false">
      <c r="A29" s="58" t="s">
        <v>185</v>
      </c>
      <c r="B29" s="12" t="s">
        <v>67</v>
      </c>
      <c r="C29" s="12" t="s">
        <v>186</v>
      </c>
      <c r="D29" s="10" t="s">
        <v>187</v>
      </c>
      <c r="E29" s="10"/>
      <c r="F29" s="12" t="s">
        <v>148</v>
      </c>
      <c r="G29" s="61" t="n">
        <v>1</v>
      </c>
      <c r="H29" s="101" t="n">
        <v>0</v>
      </c>
      <c r="I29" s="61" t="n">
        <f aca="false">G29*H29</f>
        <v>0</v>
      </c>
      <c r="K29" s="91"/>
      <c r="Z29" s="61" t="n">
        <f aca="false">IF(AQ29="5",BJ29,0)</f>
        <v>0</v>
      </c>
      <c r="AB29" s="61" t="n">
        <f aca="false">IF(AQ29="1",BH29,0)</f>
        <v>0</v>
      </c>
      <c r="AC29" s="61" t="n">
        <f aca="false">IF(AQ29="1",BI29,0)</f>
        <v>0</v>
      </c>
      <c r="AD29" s="61" t="n">
        <f aca="false">IF(AQ29="7",BH29,0)</f>
        <v>0</v>
      </c>
      <c r="AE29" s="61" t="n">
        <f aca="false">IF(AQ29="7",BI29,0)</f>
        <v>0</v>
      </c>
      <c r="AF29" s="61" t="n">
        <f aca="false">IF(AQ29="2",BH29,0)</f>
        <v>0</v>
      </c>
      <c r="AG29" s="61" t="n">
        <f aca="false">IF(AQ29="2",BI29,0)</f>
        <v>0</v>
      </c>
      <c r="AH29" s="61" t="n">
        <f aca="false">IF(AQ29="0",BJ29,0)</f>
        <v>0</v>
      </c>
      <c r="AI29" s="92" t="s">
        <v>67</v>
      </c>
      <c r="AJ29" s="61" t="n">
        <f aca="false">IF(AN29=0,I29,0)</f>
        <v>0</v>
      </c>
      <c r="AK29" s="61" t="n">
        <f aca="false">IF(AN29=12,I29,0)</f>
        <v>0</v>
      </c>
      <c r="AL29" s="61" t="n">
        <f aca="false">IF(AN29=21,I29,0)</f>
        <v>0</v>
      </c>
      <c r="AN29" s="61" t="n">
        <v>12</v>
      </c>
      <c r="AO29" s="61" t="n">
        <f aca="false">H29*0</f>
        <v>0</v>
      </c>
      <c r="AP29" s="61" t="n">
        <f aca="false">H29*(1-0)</f>
        <v>0</v>
      </c>
      <c r="AQ29" s="60" t="s">
        <v>67</v>
      </c>
      <c r="AV29" s="61" t="n">
        <f aca="false">AW29+AX29</f>
        <v>0</v>
      </c>
      <c r="AW29" s="61" t="n">
        <f aca="false">G29*AO29</f>
        <v>0</v>
      </c>
      <c r="AX29" s="61" t="n">
        <f aca="false">G29*AP29</f>
        <v>0</v>
      </c>
      <c r="AY29" s="60" t="s">
        <v>149</v>
      </c>
      <c r="AZ29" s="60" t="s">
        <v>150</v>
      </c>
      <c r="BA29" s="92" t="s">
        <v>151</v>
      </c>
      <c r="BC29" s="61" t="n">
        <f aca="false">AW29+AX29</f>
        <v>0</v>
      </c>
      <c r="BD29" s="61" t="n">
        <f aca="false">H29/(100-BE29)*100</f>
        <v>0</v>
      </c>
      <c r="BE29" s="61" t="n">
        <v>0</v>
      </c>
      <c r="BF29" s="61" t="n">
        <f aca="false">29</f>
        <v>29</v>
      </c>
      <c r="BH29" s="61" t="n">
        <f aca="false">G29*AO29</f>
        <v>0</v>
      </c>
      <c r="BI29" s="61" t="n">
        <f aca="false">G29*AP29</f>
        <v>0</v>
      </c>
      <c r="BJ29" s="61" t="n">
        <f aca="false">G29*H29</f>
        <v>0</v>
      </c>
      <c r="BK29" s="61"/>
      <c r="BL29" s="61"/>
      <c r="BW29" s="61" t="n">
        <v>12</v>
      </c>
    </row>
    <row r="30" customFormat="false" ht="13.5" hidden="false" customHeight="true" outlineLevel="0" collapsed="false">
      <c r="A30" s="58" t="s">
        <v>188</v>
      </c>
      <c r="B30" s="12" t="s">
        <v>67</v>
      </c>
      <c r="C30" s="12" t="s">
        <v>189</v>
      </c>
      <c r="D30" s="10" t="s">
        <v>190</v>
      </c>
      <c r="E30" s="10"/>
      <c r="F30" s="12" t="s">
        <v>148</v>
      </c>
      <c r="G30" s="61" t="n">
        <v>1</v>
      </c>
      <c r="H30" s="101" t="n">
        <v>0</v>
      </c>
      <c r="I30" s="61" t="n">
        <f aca="false">G30*H30</f>
        <v>0</v>
      </c>
      <c r="K30" s="91"/>
      <c r="Z30" s="61" t="n">
        <f aca="false">IF(AQ30="5",BJ30,0)</f>
        <v>0</v>
      </c>
      <c r="AB30" s="61" t="n">
        <f aca="false">IF(AQ30="1",BH30,0)</f>
        <v>0</v>
      </c>
      <c r="AC30" s="61" t="n">
        <f aca="false">IF(AQ30="1",BI30,0)</f>
        <v>0</v>
      </c>
      <c r="AD30" s="61" t="n">
        <f aca="false">IF(AQ30="7",BH30,0)</f>
        <v>0</v>
      </c>
      <c r="AE30" s="61" t="n">
        <f aca="false">IF(AQ30="7",BI30,0)</f>
        <v>0</v>
      </c>
      <c r="AF30" s="61" t="n">
        <f aca="false">IF(AQ30="2",BH30,0)</f>
        <v>0</v>
      </c>
      <c r="AG30" s="61" t="n">
        <f aca="false">IF(AQ30="2",BI30,0)</f>
        <v>0</v>
      </c>
      <c r="AH30" s="61" t="n">
        <f aca="false">IF(AQ30="0",BJ30,0)</f>
        <v>0</v>
      </c>
      <c r="AI30" s="92" t="s">
        <v>67</v>
      </c>
      <c r="AJ30" s="61" t="n">
        <f aca="false">IF(AN30=0,I30,0)</f>
        <v>0</v>
      </c>
      <c r="AK30" s="61" t="n">
        <f aca="false">IF(AN30=12,I30,0)</f>
        <v>0</v>
      </c>
      <c r="AL30" s="61" t="n">
        <f aca="false">IF(AN30=21,I30,0)</f>
        <v>0</v>
      </c>
      <c r="AN30" s="61" t="n">
        <v>12</v>
      </c>
      <c r="AO30" s="61" t="n">
        <f aca="false">H30*0</f>
        <v>0</v>
      </c>
      <c r="AP30" s="61" t="n">
        <f aca="false">H30*(1-0)</f>
        <v>0</v>
      </c>
      <c r="AQ30" s="60" t="s">
        <v>67</v>
      </c>
      <c r="AV30" s="61" t="n">
        <f aca="false">AW30+AX30</f>
        <v>0</v>
      </c>
      <c r="AW30" s="61" t="n">
        <f aca="false">G30*AO30</f>
        <v>0</v>
      </c>
      <c r="AX30" s="61" t="n">
        <f aca="false">G30*AP30</f>
        <v>0</v>
      </c>
      <c r="AY30" s="60" t="s">
        <v>149</v>
      </c>
      <c r="AZ30" s="60" t="s">
        <v>150</v>
      </c>
      <c r="BA30" s="92" t="s">
        <v>151</v>
      </c>
      <c r="BC30" s="61" t="n">
        <f aca="false">AW30+AX30</f>
        <v>0</v>
      </c>
      <c r="BD30" s="61" t="n">
        <f aca="false">H30/(100-BE30)*100</f>
        <v>0</v>
      </c>
      <c r="BE30" s="61" t="n">
        <v>0</v>
      </c>
      <c r="BF30" s="61" t="n">
        <f aca="false">30</f>
        <v>30</v>
      </c>
      <c r="BH30" s="61" t="n">
        <f aca="false">G30*AO30</f>
        <v>0</v>
      </c>
      <c r="BI30" s="61" t="n">
        <f aca="false">G30*AP30</f>
        <v>0</v>
      </c>
      <c r="BJ30" s="61" t="n">
        <f aca="false">G30*H30</f>
        <v>0</v>
      </c>
      <c r="BK30" s="61"/>
      <c r="BL30" s="61"/>
      <c r="BW30" s="61" t="n">
        <v>12</v>
      </c>
    </row>
    <row r="31" customFormat="false" ht="13.5" hidden="false" customHeight="true" outlineLevel="0" collapsed="false">
      <c r="A31" s="58" t="s">
        <v>191</v>
      </c>
      <c r="B31" s="12" t="s">
        <v>67</v>
      </c>
      <c r="C31" s="12" t="s">
        <v>192</v>
      </c>
      <c r="D31" s="10" t="s">
        <v>193</v>
      </c>
      <c r="E31" s="10"/>
      <c r="F31" s="12" t="s">
        <v>148</v>
      </c>
      <c r="G31" s="61" t="n">
        <v>1</v>
      </c>
      <c r="H31" s="101" t="n">
        <v>0</v>
      </c>
      <c r="I31" s="61" t="n">
        <f aca="false">G31*H31</f>
        <v>0</v>
      </c>
      <c r="K31" s="91"/>
      <c r="Z31" s="61" t="n">
        <f aca="false">IF(AQ31="5",BJ31,0)</f>
        <v>0</v>
      </c>
      <c r="AB31" s="61" t="n">
        <f aca="false">IF(AQ31="1",BH31,0)</f>
        <v>0</v>
      </c>
      <c r="AC31" s="61" t="n">
        <f aca="false">IF(AQ31="1",BI31,0)</f>
        <v>0</v>
      </c>
      <c r="AD31" s="61" t="n">
        <f aca="false">IF(AQ31="7",BH31,0)</f>
        <v>0</v>
      </c>
      <c r="AE31" s="61" t="n">
        <f aca="false">IF(AQ31="7",BI31,0)</f>
        <v>0</v>
      </c>
      <c r="AF31" s="61" t="n">
        <f aca="false">IF(AQ31="2",BH31,0)</f>
        <v>0</v>
      </c>
      <c r="AG31" s="61" t="n">
        <f aca="false">IF(AQ31="2",BI31,0)</f>
        <v>0</v>
      </c>
      <c r="AH31" s="61" t="n">
        <f aca="false">IF(AQ31="0",BJ31,0)</f>
        <v>0</v>
      </c>
      <c r="AI31" s="92" t="s">
        <v>67</v>
      </c>
      <c r="AJ31" s="61" t="n">
        <f aca="false">IF(AN31=0,I31,0)</f>
        <v>0</v>
      </c>
      <c r="AK31" s="61" t="n">
        <f aca="false">IF(AN31=12,I31,0)</f>
        <v>0</v>
      </c>
      <c r="AL31" s="61" t="n">
        <f aca="false">IF(AN31=21,I31,0)</f>
        <v>0</v>
      </c>
      <c r="AN31" s="61" t="n">
        <v>12</v>
      </c>
      <c r="AO31" s="61" t="n">
        <f aca="false">H31*0</f>
        <v>0</v>
      </c>
      <c r="AP31" s="61" t="n">
        <f aca="false">H31*(1-0)</f>
        <v>0</v>
      </c>
      <c r="AQ31" s="60" t="s">
        <v>67</v>
      </c>
      <c r="AV31" s="61" t="n">
        <f aca="false">AW31+AX31</f>
        <v>0</v>
      </c>
      <c r="AW31" s="61" t="n">
        <f aca="false">G31*AO31</f>
        <v>0</v>
      </c>
      <c r="AX31" s="61" t="n">
        <f aca="false">G31*AP31</f>
        <v>0</v>
      </c>
      <c r="AY31" s="60" t="s">
        <v>149</v>
      </c>
      <c r="AZ31" s="60" t="s">
        <v>150</v>
      </c>
      <c r="BA31" s="92" t="s">
        <v>151</v>
      </c>
      <c r="BC31" s="61" t="n">
        <f aca="false">AW31+AX31</f>
        <v>0</v>
      </c>
      <c r="BD31" s="61" t="n">
        <f aca="false">H31/(100-BE31)*100</f>
        <v>0</v>
      </c>
      <c r="BE31" s="61" t="n">
        <v>0</v>
      </c>
      <c r="BF31" s="61" t="n">
        <f aca="false">31</f>
        <v>31</v>
      </c>
      <c r="BH31" s="61" t="n">
        <f aca="false">G31*AO31</f>
        <v>0</v>
      </c>
      <c r="BI31" s="61" t="n">
        <f aca="false">G31*AP31</f>
        <v>0</v>
      </c>
      <c r="BJ31" s="61" t="n">
        <f aca="false">G31*H31</f>
        <v>0</v>
      </c>
      <c r="BK31" s="61"/>
      <c r="BL31" s="61"/>
      <c r="BW31" s="61" t="n">
        <v>12</v>
      </c>
    </row>
    <row r="32" customFormat="false" ht="15" hidden="false" customHeight="true" outlineLevel="0" collapsed="false">
      <c r="A32" s="102"/>
      <c r="B32" s="103" t="s">
        <v>70</v>
      </c>
      <c r="C32" s="103"/>
      <c r="D32" s="104" t="s">
        <v>71</v>
      </c>
      <c r="E32" s="104"/>
      <c r="F32" s="105" t="s">
        <v>62</v>
      </c>
      <c r="G32" s="105" t="s">
        <v>62</v>
      </c>
      <c r="H32" s="83" t="s">
        <v>62</v>
      </c>
      <c r="I32" s="106" t="n">
        <f aca="false">I33+I50+I53+I68+I71+I116+I121+I124+I127+I171+I178+I186+I192+I195+I206+I213+I232+I234+I241</f>
        <v>0</v>
      </c>
      <c r="K32" s="91"/>
    </row>
    <row r="33" customFormat="false" ht="15" hidden="false" customHeight="true" outlineLevel="0" collapsed="false">
      <c r="A33" s="102"/>
      <c r="B33" s="103" t="s">
        <v>70</v>
      </c>
      <c r="C33" s="103" t="s">
        <v>194</v>
      </c>
      <c r="D33" s="104" t="s">
        <v>195</v>
      </c>
      <c r="E33" s="104"/>
      <c r="F33" s="105" t="s">
        <v>62</v>
      </c>
      <c r="G33" s="105" t="s">
        <v>62</v>
      </c>
      <c r="H33" s="83" t="s">
        <v>62</v>
      </c>
      <c r="I33" s="106" t="n">
        <f aca="false">SUM(I34:I49)</f>
        <v>0</v>
      </c>
      <c r="K33" s="91"/>
      <c r="AI33" s="92" t="s">
        <v>70</v>
      </c>
      <c r="AS33" s="79" t="n">
        <f aca="false">SUM(AJ34:AJ49)</f>
        <v>0</v>
      </c>
      <c r="AT33" s="79" t="n">
        <f aca="false">SUM(AK34:AK49)</f>
        <v>0</v>
      </c>
      <c r="AU33" s="79" t="n">
        <f aca="false">SUM(AL34:AL49)</f>
        <v>0</v>
      </c>
    </row>
    <row r="34" customFormat="false" ht="13.5" hidden="false" customHeight="true" outlineLevel="0" collapsed="false">
      <c r="A34" s="102" t="s">
        <v>196</v>
      </c>
      <c r="B34" s="105" t="s">
        <v>70</v>
      </c>
      <c r="C34" s="105" t="s">
        <v>197</v>
      </c>
      <c r="D34" s="107" t="s">
        <v>198</v>
      </c>
      <c r="E34" s="107"/>
      <c r="F34" s="105" t="s">
        <v>199</v>
      </c>
      <c r="G34" s="108" t="n">
        <v>4</v>
      </c>
      <c r="H34" s="101" t="n">
        <v>0</v>
      </c>
      <c r="I34" s="108" t="n">
        <f aca="false">G34*H34</f>
        <v>0</v>
      </c>
      <c r="K34" s="91"/>
      <c r="Z34" s="61" t="n">
        <f aca="false">IF(AQ34="5",BJ34,0)</f>
        <v>0</v>
      </c>
      <c r="AB34" s="61" t="n">
        <f aca="false">IF(AQ34="1",BH34,0)</f>
        <v>0</v>
      </c>
      <c r="AC34" s="61" t="n">
        <f aca="false">IF(AQ34="1",BI34,0)</f>
        <v>0</v>
      </c>
      <c r="AD34" s="61" t="n">
        <f aca="false">IF(AQ34="7",BH34,0)</f>
        <v>0</v>
      </c>
      <c r="AE34" s="61" t="n">
        <f aca="false">IF(AQ34="7",BI34,0)</f>
        <v>0</v>
      </c>
      <c r="AF34" s="61" t="n">
        <f aca="false">IF(AQ34="2",BH34,0)</f>
        <v>0</v>
      </c>
      <c r="AG34" s="61" t="n">
        <f aca="false">IF(AQ34="2",BI34,0)</f>
        <v>0</v>
      </c>
      <c r="AH34" s="61" t="n">
        <f aca="false">IF(AQ34="0",BJ34,0)</f>
        <v>0</v>
      </c>
      <c r="AI34" s="92" t="s">
        <v>70</v>
      </c>
      <c r="AJ34" s="61" t="n">
        <f aca="false">IF(AN34=0,I34,0)</f>
        <v>0</v>
      </c>
      <c r="AK34" s="61" t="n">
        <f aca="false">IF(AN34=12,I34,0)</f>
        <v>0</v>
      </c>
      <c r="AL34" s="61" t="n">
        <f aca="false">IF(AN34=21,I34,0)</f>
        <v>0</v>
      </c>
      <c r="AN34" s="61" t="n">
        <v>12</v>
      </c>
      <c r="AO34" s="61" t="n">
        <f aca="false">H34*0.434809139602685</f>
        <v>0</v>
      </c>
      <c r="AP34" s="61" t="n">
        <f aca="false">H34*(1-0.434809139602685)</f>
        <v>0</v>
      </c>
      <c r="AQ34" s="60" t="s">
        <v>67</v>
      </c>
      <c r="AV34" s="61" t="n">
        <f aca="false">AW34+AX34</f>
        <v>0</v>
      </c>
      <c r="AW34" s="61" t="n">
        <f aca="false">G34*AO34</f>
        <v>0</v>
      </c>
      <c r="AX34" s="61" t="n">
        <f aca="false">G34*AP34</f>
        <v>0</v>
      </c>
      <c r="AY34" s="60" t="s">
        <v>200</v>
      </c>
      <c r="AZ34" s="60" t="s">
        <v>201</v>
      </c>
      <c r="BA34" s="92" t="s">
        <v>202</v>
      </c>
      <c r="BC34" s="61" t="n">
        <f aca="false">AW34+AX34</f>
        <v>0</v>
      </c>
      <c r="BD34" s="61" t="n">
        <f aca="false">H34/(100-BE34)*100</f>
        <v>0</v>
      </c>
      <c r="BE34" s="61" t="n">
        <v>0</v>
      </c>
      <c r="BF34" s="61" t="n">
        <f aca="false">34</f>
        <v>34</v>
      </c>
      <c r="BH34" s="61" t="n">
        <f aca="false">G34*AO34</f>
        <v>0</v>
      </c>
      <c r="BI34" s="61" t="n">
        <f aca="false">G34*AP34</f>
        <v>0</v>
      </c>
      <c r="BJ34" s="61" t="n">
        <f aca="false">G34*H34</f>
        <v>0</v>
      </c>
      <c r="BK34" s="61"/>
      <c r="BL34" s="61" t="n">
        <v>31</v>
      </c>
      <c r="BW34" s="61" t="n">
        <v>12</v>
      </c>
    </row>
    <row r="35" customFormat="false" ht="13.5" hidden="false" customHeight="true" outlineLevel="0" collapsed="false">
      <c r="A35" s="109"/>
      <c r="C35" s="110" t="s">
        <v>203</v>
      </c>
      <c r="D35" s="111" t="s">
        <v>204</v>
      </c>
      <c r="E35" s="111"/>
      <c r="F35" s="111"/>
      <c r="G35" s="111"/>
      <c r="H35" s="111"/>
      <c r="I35" s="111"/>
      <c r="J35" s="111"/>
      <c r="K35" s="111"/>
    </row>
    <row r="36" customFormat="false" ht="15" hidden="false" customHeight="true" outlineLevel="0" collapsed="false">
      <c r="A36" s="112"/>
      <c r="B36" s="113"/>
      <c r="C36" s="113"/>
      <c r="D36" s="114" t="s">
        <v>74</v>
      </c>
      <c r="E36" s="114" t="s">
        <v>205</v>
      </c>
      <c r="F36" s="113"/>
      <c r="G36" s="115" t="n">
        <v>4</v>
      </c>
      <c r="H36" s="116"/>
      <c r="I36" s="113"/>
      <c r="K36" s="91"/>
    </row>
    <row r="37" customFormat="false" ht="13.5" hidden="false" customHeight="true" outlineLevel="0" collapsed="false">
      <c r="A37" s="102" t="s">
        <v>206</v>
      </c>
      <c r="B37" s="105" t="s">
        <v>70</v>
      </c>
      <c r="C37" s="105" t="s">
        <v>207</v>
      </c>
      <c r="D37" s="107" t="s">
        <v>208</v>
      </c>
      <c r="E37" s="107"/>
      <c r="F37" s="105" t="s">
        <v>199</v>
      </c>
      <c r="G37" s="108" t="n">
        <v>4</v>
      </c>
      <c r="H37" s="101" t="n">
        <v>0</v>
      </c>
      <c r="I37" s="108" t="n">
        <f aca="false">G37*H37</f>
        <v>0</v>
      </c>
      <c r="K37" s="91"/>
      <c r="Z37" s="61" t="n">
        <f aca="false">IF(AQ37="5",BJ37,0)</f>
        <v>0</v>
      </c>
      <c r="AB37" s="61" t="n">
        <f aca="false">IF(AQ37="1",BH37,0)</f>
        <v>0</v>
      </c>
      <c r="AC37" s="61" t="n">
        <f aca="false">IF(AQ37="1",BI37,0)</f>
        <v>0</v>
      </c>
      <c r="AD37" s="61" t="n">
        <f aca="false">IF(AQ37="7",BH37,0)</f>
        <v>0</v>
      </c>
      <c r="AE37" s="61" t="n">
        <f aca="false">IF(AQ37="7",BI37,0)</f>
        <v>0</v>
      </c>
      <c r="AF37" s="61" t="n">
        <f aca="false">IF(AQ37="2",BH37,0)</f>
        <v>0</v>
      </c>
      <c r="AG37" s="61" t="n">
        <f aca="false">IF(AQ37="2",BI37,0)</f>
        <v>0</v>
      </c>
      <c r="AH37" s="61" t="n">
        <f aca="false">IF(AQ37="0",BJ37,0)</f>
        <v>0</v>
      </c>
      <c r="AI37" s="92" t="s">
        <v>70</v>
      </c>
      <c r="AJ37" s="61" t="n">
        <f aca="false">IF(AN37=0,I37,0)</f>
        <v>0</v>
      </c>
      <c r="AK37" s="61" t="n">
        <f aca="false">IF(AN37=12,I37,0)</f>
        <v>0</v>
      </c>
      <c r="AL37" s="61" t="n">
        <f aca="false">IF(AN37=21,I37,0)</f>
        <v>0</v>
      </c>
      <c r="AN37" s="61" t="n">
        <v>12</v>
      </c>
      <c r="AO37" s="61" t="n">
        <f aca="false">H37*0.62424676720628</f>
        <v>0</v>
      </c>
      <c r="AP37" s="61" t="n">
        <f aca="false">H37*(1-0.62424676720628)</f>
        <v>0</v>
      </c>
      <c r="AQ37" s="60" t="s">
        <v>67</v>
      </c>
      <c r="AV37" s="61" t="n">
        <f aca="false">AW37+AX37</f>
        <v>0</v>
      </c>
      <c r="AW37" s="61" t="n">
        <f aca="false">G37*AO37</f>
        <v>0</v>
      </c>
      <c r="AX37" s="61" t="n">
        <f aca="false">G37*AP37</f>
        <v>0</v>
      </c>
      <c r="AY37" s="60" t="s">
        <v>200</v>
      </c>
      <c r="AZ37" s="60" t="s">
        <v>201</v>
      </c>
      <c r="BA37" s="92" t="s">
        <v>202</v>
      </c>
      <c r="BC37" s="61" t="n">
        <f aca="false">AW37+AX37</f>
        <v>0</v>
      </c>
      <c r="BD37" s="61" t="n">
        <f aca="false">H37/(100-BE37)*100</f>
        <v>0</v>
      </c>
      <c r="BE37" s="61" t="n">
        <v>0</v>
      </c>
      <c r="BF37" s="61" t="n">
        <f aca="false">37</f>
        <v>37</v>
      </c>
      <c r="BH37" s="61" t="n">
        <f aca="false">G37*AO37</f>
        <v>0</v>
      </c>
      <c r="BI37" s="61" t="n">
        <f aca="false">G37*AP37</f>
        <v>0</v>
      </c>
      <c r="BJ37" s="61" t="n">
        <f aca="false">G37*H37</f>
        <v>0</v>
      </c>
      <c r="BK37" s="61"/>
      <c r="BL37" s="61" t="n">
        <v>31</v>
      </c>
      <c r="BW37" s="61" t="n">
        <v>12</v>
      </c>
    </row>
    <row r="38" customFormat="false" ht="13.5" hidden="false" customHeight="true" outlineLevel="0" collapsed="false">
      <c r="A38" s="109"/>
      <c r="C38" s="110" t="s">
        <v>203</v>
      </c>
      <c r="D38" s="111" t="s">
        <v>204</v>
      </c>
      <c r="E38" s="111"/>
      <c r="F38" s="111"/>
      <c r="G38" s="111"/>
      <c r="H38" s="111"/>
      <c r="I38" s="111"/>
      <c r="J38" s="111"/>
      <c r="K38" s="111"/>
    </row>
    <row r="39" customFormat="false" ht="15" hidden="false" customHeight="true" outlineLevel="0" collapsed="false">
      <c r="A39" s="112"/>
      <c r="B39" s="113"/>
      <c r="C39" s="113"/>
      <c r="D39" s="114" t="s">
        <v>74</v>
      </c>
      <c r="E39" s="114" t="s">
        <v>209</v>
      </c>
      <c r="F39" s="113"/>
      <c r="G39" s="115" t="n">
        <v>4</v>
      </c>
      <c r="H39" s="116"/>
      <c r="I39" s="113"/>
      <c r="K39" s="91"/>
    </row>
    <row r="40" customFormat="false" ht="13.5" hidden="false" customHeight="true" outlineLevel="0" collapsed="false">
      <c r="A40" s="102" t="s">
        <v>210</v>
      </c>
      <c r="B40" s="105" t="s">
        <v>70</v>
      </c>
      <c r="C40" s="105" t="s">
        <v>211</v>
      </c>
      <c r="D40" s="107" t="s">
        <v>212</v>
      </c>
      <c r="E40" s="107"/>
      <c r="F40" s="105" t="s">
        <v>213</v>
      </c>
      <c r="G40" s="108" t="n">
        <v>0.28968</v>
      </c>
      <c r="H40" s="101" t="n">
        <v>0</v>
      </c>
      <c r="I40" s="108" t="n">
        <f aca="false">G40*H40</f>
        <v>0</v>
      </c>
      <c r="K40" s="91"/>
      <c r="Z40" s="61" t="n">
        <f aca="false">IF(AQ40="5",BJ40,0)</f>
        <v>0</v>
      </c>
      <c r="AB40" s="61" t="n">
        <f aca="false">IF(AQ40="1",BH40,0)</f>
        <v>0</v>
      </c>
      <c r="AC40" s="61" t="n">
        <f aca="false">IF(AQ40="1",BI40,0)</f>
        <v>0</v>
      </c>
      <c r="AD40" s="61" t="n">
        <f aca="false">IF(AQ40="7",BH40,0)</f>
        <v>0</v>
      </c>
      <c r="AE40" s="61" t="n">
        <f aca="false">IF(AQ40="7",BI40,0)</f>
        <v>0</v>
      </c>
      <c r="AF40" s="61" t="n">
        <f aca="false">IF(AQ40="2",BH40,0)</f>
        <v>0</v>
      </c>
      <c r="AG40" s="61" t="n">
        <f aca="false">IF(AQ40="2",BI40,0)</f>
        <v>0</v>
      </c>
      <c r="AH40" s="61" t="n">
        <f aca="false">IF(AQ40="0",BJ40,0)</f>
        <v>0</v>
      </c>
      <c r="AI40" s="92" t="s">
        <v>70</v>
      </c>
      <c r="AJ40" s="61" t="n">
        <f aca="false">IF(AN40=0,I40,0)</f>
        <v>0</v>
      </c>
      <c r="AK40" s="61" t="n">
        <f aca="false">IF(AN40=12,I40,0)</f>
        <v>0</v>
      </c>
      <c r="AL40" s="61" t="n">
        <f aca="false">IF(AN40=21,I40,0)</f>
        <v>0</v>
      </c>
      <c r="AN40" s="61" t="n">
        <v>12</v>
      </c>
      <c r="AO40" s="61" t="n">
        <f aca="false">H40*0.00203767837594702</f>
        <v>0</v>
      </c>
      <c r="AP40" s="61" t="n">
        <f aca="false">H40*(1-0.00203767837594702)</f>
        <v>0</v>
      </c>
      <c r="AQ40" s="60" t="s">
        <v>67</v>
      </c>
      <c r="AV40" s="61" t="n">
        <f aca="false">AW40+AX40</f>
        <v>0</v>
      </c>
      <c r="AW40" s="61" t="n">
        <f aca="false">G40*AO40</f>
        <v>0</v>
      </c>
      <c r="AX40" s="61" t="n">
        <f aca="false">G40*AP40</f>
        <v>0</v>
      </c>
      <c r="AY40" s="60" t="s">
        <v>200</v>
      </c>
      <c r="AZ40" s="60" t="s">
        <v>201</v>
      </c>
      <c r="BA40" s="92" t="s">
        <v>202</v>
      </c>
      <c r="BC40" s="61" t="n">
        <f aca="false">AW40+AX40</f>
        <v>0</v>
      </c>
      <c r="BD40" s="61" t="n">
        <f aca="false">H40/(100-BE40)*100</f>
        <v>0</v>
      </c>
      <c r="BE40" s="61" t="n">
        <v>0</v>
      </c>
      <c r="BF40" s="61" t="n">
        <f aca="false">40</f>
        <v>40</v>
      </c>
      <c r="BH40" s="61" t="n">
        <f aca="false">G40*AO40</f>
        <v>0</v>
      </c>
      <c r="BI40" s="61" t="n">
        <f aca="false">G40*AP40</f>
        <v>0</v>
      </c>
      <c r="BJ40" s="61" t="n">
        <f aca="false">G40*H40</f>
        <v>0</v>
      </c>
      <c r="BK40" s="61"/>
      <c r="BL40" s="61" t="n">
        <v>31</v>
      </c>
      <c r="BW40" s="61" t="n">
        <v>12</v>
      </c>
    </row>
    <row r="41" customFormat="false" ht="15" hidden="false" customHeight="true" outlineLevel="0" collapsed="false">
      <c r="A41" s="112"/>
      <c r="B41" s="113"/>
      <c r="C41" s="113"/>
      <c r="D41" s="114" t="s">
        <v>214</v>
      </c>
      <c r="E41" s="114" t="s">
        <v>215</v>
      </c>
      <c r="F41" s="113"/>
      <c r="G41" s="115" t="n">
        <v>0.28968</v>
      </c>
      <c r="H41" s="116"/>
      <c r="I41" s="113"/>
      <c r="K41" s="91"/>
    </row>
    <row r="42" customFormat="false" ht="13.5" hidden="false" customHeight="true" outlineLevel="0" collapsed="false">
      <c r="A42" s="102" t="s">
        <v>216</v>
      </c>
      <c r="B42" s="105" t="s">
        <v>70</v>
      </c>
      <c r="C42" s="105" t="s">
        <v>217</v>
      </c>
      <c r="D42" s="107" t="s">
        <v>218</v>
      </c>
      <c r="E42" s="107"/>
      <c r="F42" s="105" t="s">
        <v>213</v>
      </c>
      <c r="G42" s="108" t="n">
        <v>0.06768</v>
      </c>
      <c r="H42" s="101" t="n">
        <v>0</v>
      </c>
      <c r="I42" s="108" t="n">
        <f aca="false">G42*H42</f>
        <v>0</v>
      </c>
      <c r="K42" s="91"/>
      <c r="Z42" s="61" t="n">
        <f aca="false">IF(AQ42="5",BJ42,0)</f>
        <v>0</v>
      </c>
      <c r="AB42" s="61" t="n">
        <f aca="false">IF(AQ42="1",BH42,0)</f>
        <v>0</v>
      </c>
      <c r="AC42" s="61" t="n">
        <f aca="false">IF(AQ42="1",BI42,0)</f>
        <v>0</v>
      </c>
      <c r="AD42" s="61" t="n">
        <f aca="false">IF(AQ42="7",BH42,0)</f>
        <v>0</v>
      </c>
      <c r="AE42" s="61" t="n">
        <f aca="false">IF(AQ42="7",BI42,0)</f>
        <v>0</v>
      </c>
      <c r="AF42" s="61" t="n">
        <f aca="false">IF(AQ42="2",BH42,0)</f>
        <v>0</v>
      </c>
      <c r="AG42" s="61" t="n">
        <f aca="false">IF(AQ42="2",BI42,0)</f>
        <v>0</v>
      </c>
      <c r="AH42" s="61" t="n">
        <f aca="false">IF(AQ42="0",BJ42,0)</f>
        <v>0</v>
      </c>
      <c r="AI42" s="92" t="s">
        <v>70</v>
      </c>
      <c r="AJ42" s="61" t="n">
        <f aca="false">IF(AN42=0,I42,0)</f>
        <v>0</v>
      </c>
      <c r="AK42" s="61" t="n">
        <f aca="false">IF(AN42=12,I42,0)</f>
        <v>0</v>
      </c>
      <c r="AL42" s="61" t="n">
        <f aca="false">IF(AN42=21,I42,0)</f>
        <v>0</v>
      </c>
      <c r="AN42" s="61" t="n">
        <v>12</v>
      </c>
      <c r="AO42" s="61" t="n">
        <f aca="false">H42*0.00194686147652026</f>
        <v>0</v>
      </c>
      <c r="AP42" s="61" t="n">
        <f aca="false">H42*(1-0.00194686147652026)</f>
        <v>0</v>
      </c>
      <c r="AQ42" s="60" t="s">
        <v>67</v>
      </c>
      <c r="AV42" s="61" t="n">
        <f aca="false">AW42+AX42</f>
        <v>0</v>
      </c>
      <c r="AW42" s="61" t="n">
        <f aca="false">G42*AO42</f>
        <v>0</v>
      </c>
      <c r="AX42" s="61" t="n">
        <f aca="false">G42*AP42</f>
        <v>0</v>
      </c>
      <c r="AY42" s="60" t="s">
        <v>200</v>
      </c>
      <c r="AZ42" s="60" t="s">
        <v>201</v>
      </c>
      <c r="BA42" s="92" t="s">
        <v>202</v>
      </c>
      <c r="BC42" s="61" t="n">
        <f aca="false">AW42+AX42</f>
        <v>0</v>
      </c>
      <c r="BD42" s="61" t="n">
        <f aca="false">H42/(100-BE42)*100</f>
        <v>0</v>
      </c>
      <c r="BE42" s="61" t="n">
        <v>0</v>
      </c>
      <c r="BF42" s="61" t="n">
        <f aca="false">42</f>
        <v>42</v>
      </c>
      <c r="BH42" s="61" t="n">
        <f aca="false">G42*AO42</f>
        <v>0</v>
      </c>
      <c r="BI42" s="61" t="n">
        <f aca="false">G42*AP42</f>
        <v>0</v>
      </c>
      <c r="BJ42" s="61" t="n">
        <f aca="false">G42*H42</f>
        <v>0</v>
      </c>
      <c r="BK42" s="61"/>
      <c r="BL42" s="61" t="n">
        <v>31</v>
      </c>
      <c r="BW42" s="61" t="n">
        <v>12</v>
      </c>
    </row>
    <row r="43" customFormat="false" ht="15" hidden="false" customHeight="true" outlineLevel="0" collapsed="false">
      <c r="A43" s="112"/>
      <c r="B43" s="113"/>
      <c r="C43" s="113"/>
      <c r="D43" s="114" t="s">
        <v>219</v>
      </c>
      <c r="E43" s="114"/>
      <c r="F43" s="113"/>
      <c r="G43" s="115" t="n">
        <v>0.06768</v>
      </c>
      <c r="H43" s="116"/>
      <c r="I43" s="113"/>
      <c r="K43" s="91"/>
    </row>
    <row r="44" customFormat="false" ht="13.5" hidden="false" customHeight="true" outlineLevel="0" collapsed="false">
      <c r="A44" s="102" t="s">
        <v>220</v>
      </c>
      <c r="B44" s="105" t="s">
        <v>70</v>
      </c>
      <c r="C44" s="105" t="s">
        <v>221</v>
      </c>
      <c r="D44" s="107" t="s">
        <v>222</v>
      </c>
      <c r="E44" s="107"/>
      <c r="F44" s="105" t="s">
        <v>223</v>
      </c>
      <c r="G44" s="108" t="n">
        <v>1</v>
      </c>
      <c r="H44" s="101" t="n">
        <v>0</v>
      </c>
      <c r="I44" s="108" t="n">
        <f aca="false">G44*H44</f>
        <v>0</v>
      </c>
      <c r="K44" s="91"/>
      <c r="Z44" s="61" t="n">
        <f aca="false">IF(AQ44="5",BJ44,0)</f>
        <v>0</v>
      </c>
      <c r="AB44" s="61" t="n">
        <f aca="false">IF(AQ44="1",BH44,0)</f>
        <v>0</v>
      </c>
      <c r="AC44" s="61" t="n">
        <f aca="false">IF(AQ44="1",BI44,0)</f>
        <v>0</v>
      </c>
      <c r="AD44" s="61" t="n">
        <f aca="false">IF(AQ44="7",BH44,0)</f>
        <v>0</v>
      </c>
      <c r="AE44" s="61" t="n">
        <f aca="false">IF(AQ44="7",BI44,0)</f>
        <v>0</v>
      </c>
      <c r="AF44" s="61" t="n">
        <f aca="false">IF(AQ44="2",BH44,0)</f>
        <v>0</v>
      </c>
      <c r="AG44" s="61" t="n">
        <f aca="false">IF(AQ44="2",BI44,0)</f>
        <v>0</v>
      </c>
      <c r="AH44" s="61" t="n">
        <f aca="false">IF(AQ44="0",BJ44,0)</f>
        <v>0</v>
      </c>
      <c r="AI44" s="92" t="s">
        <v>70</v>
      </c>
      <c r="AJ44" s="61" t="n">
        <f aca="false">IF(AN44=0,I44,0)</f>
        <v>0</v>
      </c>
      <c r="AK44" s="61" t="n">
        <f aca="false">IF(AN44=12,I44,0)</f>
        <v>0</v>
      </c>
      <c r="AL44" s="61" t="n">
        <f aca="false">IF(AN44=21,I44,0)</f>
        <v>0</v>
      </c>
      <c r="AN44" s="61" t="n">
        <v>12</v>
      </c>
      <c r="AO44" s="61" t="n">
        <f aca="false">H44*0</f>
        <v>0</v>
      </c>
      <c r="AP44" s="61" t="n">
        <f aca="false">H44*(1-0)</f>
        <v>0</v>
      </c>
      <c r="AQ44" s="60" t="s">
        <v>67</v>
      </c>
      <c r="AV44" s="61" t="n">
        <f aca="false">AW44+AX44</f>
        <v>0</v>
      </c>
      <c r="AW44" s="61" t="n">
        <f aca="false">G44*AO44</f>
        <v>0</v>
      </c>
      <c r="AX44" s="61" t="n">
        <f aca="false">G44*AP44</f>
        <v>0</v>
      </c>
      <c r="AY44" s="60" t="s">
        <v>200</v>
      </c>
      <c r="AZ44" s="60" t="s">
        <v>201</v>
      </c>
      <c r="BA44" s="92" t="s">
        <v>202</v>
      </c>
      <c r="BC44" s="61" t="n">
        <f aca="false">AW44+AX44</f>
        <v>0</v>
      </c>
      <c r="BD44" s="61" t="n">
        <f aca="false">H44/(100-BE44)*100</f>
        <v>0</v>
      </c>
      <c r="BE44" s="61" t="n">
        <v>0</v>
      </c>
      <c r="BF44" s="61" t="n">
        <f aca="false">44</f>
        <v>44</v>
      </c>
      <c r="BH44" s="61" t="n">
        <f aca="false">G44*AO44</f>
        <v>0</v>
      </c>
      <c r="BI44" s="61" t="n">
        <f aca="false">G44*AP44</f>
        <v>0</v>
      </c>
      <c r="BJ44" s="61" t="n">
        <f aca="false">G44*H44</f>
        <v>0</v>
      </c>
      <c r="BK44" s="61"/>
      <c r="BL44" s="61" t="n">
        <v>31</v>
      </c>
      <c r="BW44" s="61" t="n">
        <v>12</v>
      </c>
    </row>
    <row r="45" customFormat="false" ht="13.5" hidden="false" customHeight="true" outlineLevel="0" collapsed="false">
      <c r="A45" s="102" t="s">
        <v>224</v>
      </c>
      <c r="B45" s="105" t="s">
        <v>70</v>
      </c>
      <c r="C45" s="105" t="s">
        <v>225</v>
      </c>
      <c r="D45" s="107" t="s">
        <v>226</v>
      </c>
      <c r="E45" s="107"/>
      <c r="F45" s="105" t="s">
        <v>213</v>
      </c>
      <c r="G45" s="108" t="n">
        <v>0.70035</v>
      </c>
      <c r="H45" s="101" t="n">
        <v>0</v>
      </c>
      <c r="I45" s="108" t="n">
        <f aca="false">G45*H45</f>
        <v>0</v>
      </c>
      <c r="K45" s="91"/>
      <c r="Z45" s="61" t="n">
        <f aca="false">IF(AQ45="5",BJ45,0)</f>
        <v>0</v>
      </c>
      <c r="AB45" s="61" t="n">
        <f aca="false">IF(AQ45="1",BH45,0)</f>
        <v>0</v>
      </c>
      <c r="AC45" s="61" t="n">
        <f aca="false">IF(AQ45="1",BI45,0)</f>
        <v>0</v>
      </c>
      <c r="AD45" s="61" t="n">
        <f aca="false">IF(AQ45="7",BH45,0)</f>
        <v>0</v>
      </c>
      <c r="AE45" s="61" t="n">
        <f aca="false">IF(AQ45="7",BI45,0)</f>
        <v>0</v>
      </c>
      <c r="AF45" s="61" t="n">
        <f aca="false">IF(AQ45="2",BH45,0)</f>
        <v>0</v>
      </c>
      <c r="AG45" s="61" t="n">
        <f aca="false">IF(AQ45="2",BI45,0)</f>
        <v>0</v>
      </c>
      <c r="AH45" s="61" t="n">
        <f aca="false">IF(AQ45="0",BJ45,0)</f>
        <v>0</v>
      </c>
      <c r="AI45" s="92" t="s">
        <v>70</v>
      </c>
      <c r="AJ45" s="61" t="n">
        <f aca="false">IF(AN45=0,I45,0)</f>
        <v>0</v>
      </c>
      <c r="AK45" s="61" t="n">
        <f aca="false">IF(AN45=12,I45,0)</f>
        <v>0</v>
      </c>
      <c r="AL45" s="61" t="n">
        <f aca="false">IF(AN45=21,I45,0)</f>
        <v>0</v>
      </c>
      <c r="AN45" s="61" t="n">
        <v>12</v>
      </c>
      <c r="AO45" s="61" t="n">
        <f aca="false">H45*1</f>
        <v>0</v>
      </c>
      <c r="AP45" s="61" t="n">
        <f aca="false">H45*(1-1)</f>
        <v>0</v>
      </c>
      <c r="AQ45" s="60" t="s">
        <v>67</v>
      </c>
      <c r="AV45" s="61" t="n">
        <f aca="false">AW45+AX45</f>
        <v>0</v>
      </c>
      <c r="AW45" s="61" t="n">
        <f aca="false">G45*AO45</f>
        <v>0</v>
      </c>
      <c r="AX45" s="61" t="n">
        <f aca="false">G45*AP45</f>
        <v>0</v>
      </c>
      <c r="AY45" s="60" t="s">
        <v>200</v>
      </c>
      <c r="AZ45" s="60" t="s">
        <v>201</v>
      </c>
      <c r="BA45" s="92" t="s">
        <v>202</v>
      </c>
      <c r="BC45" s="61" t="n">
        <f aca="false">AW45+AX45</f>
        <v>0</v>
      </c>
      <c r="BD45" s="61" t="n">
        <f aca="false">H45/(100-BE45)*100</f>
        <v>0</v>
      </c>
      <c r="BE45" s="61" t="n">
        <v>0</v>
      </c>
      <c r="BF45" s="61" t="n">
        <f aca="false">45</f>
        <v>45</v>
      </c>
      <c r="BH45" s="61" t="n">
        <f aca="false">G45*AO45</f>
        <v>0</v>
      </c>
      <c r="BI45" s="61" t="n">
        <f aca="false">G45*AP45</f>
        <v>0</v>
      </c>
      <c r="BJ45" s="61" t="n">
        <f aca="false">G45*H45</f>
        <v>0</v>
      </c>
      <c r="BK45" s="61"/>
      <c r="BL45" s="61" t="n">
        <v>31</v>
      </c>
      <c r="BW45" s="61" t="n">
        <v>12</v>
      </c>
    </row>
    <row r="46" customFormat="false" ht="15" hidden="false" customHeight="true" outlineLevel="0" collapsed="false">
      <c r="A46" s="112"/>
      <c r="B46" s="113"/>
      <c r="C46" s="113"/>
      <c r="D46" s="114" t="s">
        <v>227</v>
      </c>
      <c r="E46" s="114"/>
      <c r="F46" s="113"/>
      <c r="G46" s="115" t="n">
        <v>0.70035</v>
      </c>
      <c r="H46" s="116"/>
      <c r="I46" s="113"/>
      <c r="K46" s="91"/>
    </row>
    <row r="47" customFormat="false" ht="13.5" hidden="false" customHeight="true" outlineLevel="0" collapsed="false">
      <c r="A47" s="102" t="s">
        <v>228</v>
      </c>
      <c r="B47" s="105" t="s">
        <v>70</v>
      </c>
      <c r="C47" s="105" t="s">
        <v>229</v>
      </c>
      <c r="D47" s="107" t="s">
        <v>230</v>
      </c>
      <c r="E47" s="107"/>
      <c r="F47" s="105" t="s">
        <v>213</v>
      </c>
      <c r="G47" s="108" t="n">
        <v>0.30416</v>
      </c>
      <c r="H47" s="101" t="n">
        <v>0</v>
      </c>
      <c r="I47" s="108" t="n">
        <f aca="false">G47*H47</f>
        <v>0</v>
      </c>
      <c r="K47" s="91"/>
      <c r="Z47" s="61" t="n">
        <f aca="false">IF(AQ47="5",BJ47,0)</f>
        <v>0</v>
      </c>
      <c r="AB47" s="61" t="n">
        <f aca="false">IF(AQ47="1",BH47,0)</f>
        <v>0</v>
      </c>
      <c r="AC47" s="61" t="n">
        <f aca="false">IF(AQ47="1",BI47,0)</f>
        <v>0</v>
      </c>
      <c r="AD47" s="61" t="n">
        <f aca="false">IF(AQ47="7",BH47,0)</f>
        <v>0</v>
      </c>
      <c r="AE47" s="61" t="n">
        <f aca="false">IF(AQ47="7",BI47,0)</f>
        <v>0</v>
      </c>
      <c r="AF47" s="61" t="n">
        <f aca="false">IF(AQ47="2",BH47,0)</f>
        <v>0</v>
      </c>
      <c r="AG47" s="61" t="n">
        <f aca="false">IF(AQ47="2",BI47,0)</f>
        <v>0</v>
      </c>
      <c r="AH47" s="61" t="n">
        <f aca="false">IF(AQ47="0",BJ47,0)</f>
        <v>0</v>
      </c>
      <c r="AI47" s="92" t="s">
        <v>70</v>
      </c>
      <c r="AJ47" s="61" t="n">
        <f aca="false">IF(AN47=0,I47,0)</f>
        <v>0</v>
      </c>
      <c r="AK47" s="61" t="n">
        <f aca="false">IF(AN47=12,I47,0)</f>
        <v>0</v>
      </c>
      <c r="AL47" s="61" t="n">
        <f aca="false">IF(AN47=21,I47,0)</f>
        <v>0</v>
      </c>
      <c r="AN47" s="61" t="n">
        <v>12</v>
      </c>
      <c r="AO47" s="61" t="n">
        <f aca="false">H47*0</f>
        <v>0</v>
      </c>
      <c r="AP47" s="61" t="n">
        <f aca="false">H47*(1-0)</f>
        <v>0</v>
      </c>
      <c r="AQ47" s="60" t="s">
        <v>67</v>
      </c>
      <c r="AV47" s="61" t="n">
        <f aca="false">AW47+AX47</f>
        <v>0</v>
      </c>
      <c r="AW47" s="61" t="n">
        <f aca="false">G47*AO47</f>
        <v>0</v>
      </c>
      <c r="AX47" s="61" t="n">
        <f aca="false">G47*AP47</f>
        <v>0</v>
      </c>
      <c r="AY47" s="60" t="s">
        <v>200</v>
      </c>
      <c r="AZ47" s="60" t="s">
        <v>201</v>
      </c>
      <c r="BA47" s="92" t="s">
        <v>202</v>
      </c>
      <c r="BC47" s="61" t="n">
        <f aca="false">AW47+AX47</f>
        <v>0</v>
      </c>
      <c r="BD47" s="61" t="n">
        <f aca="false">H47/(100-BE47)*100</f>
        <v>0</v>
      </c>
      <c r="BE47" s="61" t="n">
        <v>0</v>
      </c>
      <c r="BF47" s="61" t="n">
        <f aca="false">47</f>
        <v>47</v>
      </c>
      <c r="BH47" s="61" t="n">
        <f aca="false">G47*AO47</f>
        <v>0</v>
      </c>
      <c r="BI47" s="61" t="n">
        <f aca="false">G47*AP47</f>
        <v>0</v>
      </c>
      <c r="BJ47" s="61" t="n">
        <f aca="false">G47*H47</f>
        <v>0</v>
      </c>
      <c r="BK47" s="61"/>
      <c r="BL47" s="61" t="n">
        <v>31</v>
      </c>
      <c r="BW47" s="61" t="n">
        <v>12</v>
      </c>
    </row>
    <row r="48" customFormat="false" ht="15" hidden="false" customHeight="true" outlineLevel="0" collapsed="false">
      <c r="A48" s="112"/>
      <c r="B48" s="113"/>
      <c r="C48" s="113"/>
      <c r="D48" s="114" t="s">
        <v>231</v>
      </c>
      <c r="E48" s="114"/>
      <c r="F48" s="113"/>
      <c r="G48" s="115" t="n">
        <v>0.30416</v>
      </c>
      <c r="H48" s="116"/>
      <c r="I48" s="113"/>
      <c r="K48" s="91"/>
    </row>
    <row r="49" customFormat="false" ht="13.5" hidden="false" customHeight="true" outlineLevel="0" collapsed="false">
      <c r="A49" s="58" t="s">
        <v>232</v>
      </c>
      <c r="B49" s="12" t="s">
        <v>70</v>
      </c>
      <c r="C49" s="12" t="s">
        <v>233</v>
      </c>
      <c r="D49" s="10" t="s">
        <v>234</v>
      </c>
      <c r="E49" s="10"/>
      <c r="F49" s="12" t="s">
        <v>235</v>
      </c>
      <c r="G49" s="61" t="n">
        <v>181.2792</v>
      </c>
      <c r="H49" s="101" t="n">
        <v>0</v>
      </c>
      <c r="I49" s="61" t="n">
        <f aca="false">G49*H49</f>
        <v>0</v>
      </c>
      <c r="K49" s="91"/>
      <c r="Z49" s="61" t="n">
        <f aca="false">IF(AQ49="5",BJ49,0)</f>
        <v>0</v>
      </c>
      <c r="AB49" s="61" t="n">
        <f aca="false">IF(AQ49="1",BH49,0)</f>
        <v>0</v>
      </c>
      <c r="AC49" s="61" t="n">
        <f aca="false">IF(AQ49="1",BI49,0)</f>
        <v>0</v>
      </c>
      <c r="AD49" s="61" t="n">
        <f aca="false">IF(AQ49="7",BH49,0)</f>
        <v>0</v>
      </c>
      <c r="AE49" s="61" t="n">
        <f aca="false">IF(AQ49="7",BI49,0)</f>
        <v>0</v>
      </c>
      <c r="AF49" s="61" t="n">
        <f aca="false">IF(AQ49="2",BH49,0)</f>
        <v>0</v>
      </c>
      <c r="AG49" s="61" t="n">
        <f aca="false">IF(AQ49="2",BI49,0)</f>
        <v>0</v>
      </c>
      <c r="AH49" s="61" t="n">
        <f aca="false">IF(AQ49="0",BJ49,0)</f>
        <v>0</v>
      </c>
      <c r="AI49" s="92" t="s">
        <v>70</v>
      </c>
      <c r="AJ49" s="61" t="n">
        <f aca="false">IF(AN49=0,I49,0)</f>
        <v>0</v>
      </c>
      <c r="AK49" s="61" t="n">
        <f aca="false">IF(AN49=12,I49,0)</f>
        <v>0</v>
      </c>
      <c r="AL49" s="61" t="n">
        <f aca="false">IF(AN49=21,I49,0)</f>
        <v>0</v>
      </c>
      <c r="AN49" s="61" t="n">
        <v>12</v>
      </c>
      <c r="AO49" s="61" t="n">
        <f aca="false">H49*0.364436736193105</f>
        <v>0</v>
      </c>
      <c r="AP49" s="61" t="n">
        <f aca="false">H49*(1-0.364436736193105)</f>
        <v>0</v>
      </c>
      <c r="AQ49" s="60" t="s">
        <v>67</v>
      </c>
      <c r="AV49" s="61" t="n">
        <f aca="false">AW49+AX49</f>
        <v>0</v>
      </c>
      <c r="AW49" s="61" t="n">
        <f aca="false">G49*AO49</f>
        <v>0</v>
      </c>
      <c r="AX49" s="61" t="n">
        <f aca="false">G49*AP49</f>
        <v>0</v>
      </c>
      <c r="AY49" s="60" t="s">
        <v>200</v>
      </c>
      <c r="AZ49" s="60" t="s">
        <v>201</v>
      </c>
      <c r="BA49" s="92" t="s">
        <v>202</v>
      </c>
      <c r="BC49" s="61" t="n">
        <f aca="false">AW49+AX49</f>
        <v>0</v>
      </c>
      <c r="BD49" s="61" t="n">
        <f aca="false">H49/(100-BE49)*100</f>
        <v>0</v>
      </c>
      <c r="BE49" s="61" t="n">
        <v>0</v>
      </c>
      <c r="BF49" s="61" t="n">
        <f aca="false">49</f>
        <v>49</v>
      </c>
      <c r="BH49" s="61" t="n">
        <f aca="false">G49*AO49</f>
        <v>0</v>
      </c>
      <c r="BI49" s="61" t="n">
        <f aca="false">G49*AP49</f>
        <v>0</v>
      </c>
      <c r="BJ49" s="61" t="n">
        <f aca="false">G49*H49</f>
        <v>0</v>
      </c>
      <c r="BK49" s="61"/>
      <c r="BL49" s="61" t="n">
        <v>31</v>
      </c>
      <c r="BW49" s="61" t="n">
        <v>12</v>
      </c>
    </row>
    <row r="50" customFormat="false" ht="15" hidden="false" customHeight="true" outlineLevel="0" collapsed="false">
      <c r="A50" s="102"/>
      <c r="B50" s="103" t="s">
        <v>70</v>
      </c>
      <c r="C50" s="103" t="s">
        <v>236</v>
      </c>
      <c r="D50" s="104" t="s">
        <v>237</v>
      </c>
      <c r="E50" s="104"/>
      <c r="F50" s="105" t="s">
        <v>62</v>
      </c>
      <c r="G50" s="105" t="s">
        <v>62</v>
      </c>
      <c r="H50" s="83" t="s">
        <v>62</v>
      </c>
      <c r="I50" s="106" t="n">
        <f aca="false">SUM(I51:I51)</f>
        <v>0</v>
      </c>
      <c r="K50" s="91"/>
      <c r="AI50" s="92" t="s">
        <v>70</v>
      </c>
      <c r="AS50" s="79" t="n">
        <f aca="false">SUM(AJ51:AJ51)</f>
        <v>0</v>
      </c>
      <c r="AT50" s="79" t="n">
        <f aca="false">SUM(AK51:AK51)</f>
        <v>0</v>
      </c>
      <c r="AU50" s="79" t="n">
        <f aca="false">SUM(AL51:AL51)</f>
        <v>0</v>
      </c>
    </row>
    <row r="51" customFormat="false" ht="13.5" hidden="false" customHeight="true" outlineLevel="0" collapsed="false">
      <c r="A51" s="102" t="s">
        <v>238</v>
      </c>
      <c r="B51" s="105" t="s">
        <v>70</v>
      </c>
      <c r="C51" s="105" t="s">
        <v>239</v>
      </c>
      <c r="D51" s="107" t="s">
        <v>240</v>
      </c>
      <c r="E51" s="107"/>
      <c r="F51" s="105" t="s">
        <v>199</v>
      </c>
      <c r="G51" s="108" t="n">
        <v>4</v>
      </c>
      <c r="H51" s="101" t="n">
        <v>0</v>
      </c>
      <c r="I51" s="108" t="n">
        <f aca="false">G51*H51</f>
        <v>0</v>
      </c>
      <c r="K51" s="91"/>
      <c r="Z51" s="61" t="n">
        <f aca="false">IF(AQ51="5",BJ51,0)</f>
        <v>0</v>
      </c>
      <c r="AB51" s="61" t="n">
        <f aca="false">IF(AQ51="1",BH51,0)</f>
        <v>0</v>
      </c>
      <c r="AC51" s="61" t="n">
        <f aca="false">IF(AQ51="1",BI51,0)</f>
        <v>0</v>
      </c>
      <c r="AD51" s="61" t="n">
        <f aca="false">IF(AQ51="7",BH51,0)</f>
        <v>0</v>
      </c>
      <c r="AE51" s="61" t="n">
        <f aca="false">IF(AQ51="7",BI51,0)</f>
        <v>0</v>
      </c>
      <c r="AF51" s="61" t="n">
        <f aca="false">IF(AQ51="2",BH51,0)</f>
        <v>0</v>
      </c>
      <c r="AG51" s="61" t="n">
        <f aca="false">IF(AQ51="2",BI51,0)</f>
        <v>0</v>
      </c>
      <c r="AH51" s="61" t="n">
        <f aca="false">IF(AQ51="0",BJ51,0)</f>
        <v>0</v>
      </c>
      <c r="AI51" s="92" t="s">
        <v>70</v>
      </c>
      <c r="AJ51" s="61" t="n">
        <f aca="false">IF(AN51=0,I51,0)</f>
        <v>0</v>
      </c>
      <c r="AK51" s="61" t="n">
        <f aca="false">IF(AN51=12,I51,0)</f>
        <v>0</v>
      </c>
      <c r="AL51" s="61" t="n">
        <f aca="false">IF(AN51=21,I51,0)</f>
        <v>0</v>
      </c>
      <c r="AN51" s="61" t="n">
        <v>12</v>
      </c>
      <c r="AO51" s="61" t="n">
        <f aca="false">H51*0.278508997429306</f>
        <v>0</v>
      </c>
      <c r="AP51" s="61" t="n">
        <f aca="false">H51*(1-0.278508997429306)</f>
        <v>0</v>
      </c>
      <c r="AQ51" s="60" t="s">
        <v>67</v>
      </c>
      <c r="AV51" s="61" t="n">
        <f aca="false">AW51+AX51</f>
        <v>0</v>
      </c>
      <c r="AW51" s="61" t="n">
        <f aca="false">G51*AO51</f>
        <v>0</v>
      </c>
      <c r="AX51" s="61" t="n">
        <f aca="false">G51*AP51</f>
        <v>0</v>
      </c>
      <c r="AY51" s="60" t="s">
        <v>241</v>
      </c>
      <c r="AZ51" s="60" t="s">
        <v>242</v>
      </c>
      <c r="BA51" s="92" t="s">
        <v>202</v>
      </c>
      <c r="BC51" s="61" t="n">
        <f aca="false">AW51+AX51</f>
        <v>0</v>
      </c>
      <c r="BD51" s="61" t="n">
        <f aca="false">H51/(100-BE51)*100</f>
        <v>0</v>
      </c>
      <c r="BE51" s="61" t="n">
        <v>0</v>
      </c>
      <c r="BF51" s="61" t="n">
        <f aca="false">51</f>
        <v>51</v>
      </c>
      <c r="BH51" s="61" t="n">
        <f aca="false">G51*AO51</f>
        <v>0</v>
      </c>
      <c r="BI51" s="61" t="n">
        <f aca="false">G51*AP51</f>
        <v>0</v>
      </c>
      <c r="BJ51" s="61" t="n">
        <f aca="false">G51*H51</f>
        <v>0</v>
      </c>
      <c r="BK51" s="61"/>
      <c r="BL51" s="61" t="n">
        <v>41</v>
      </c>
      <c r="BW51" s="61" t="n">
        <v>12</v>
      </c>
    </row>
    <row r="52" customFormat="false" ht="13.5" hidden="false" customHeight="true" outlineLevel="0" collapsed="false">
      <c r="A52" s="109"/>
      <c r="C52" s="110" t="s">
        <v>203</v>
      </c>
      <c r="D52" s="111" t="s">
        <v>243</v>
      </c>
      <c r="E52" s="111"/>
      <c r="F52" s="111"/>
      <c r="G52" s="111"/>
      <c r="H52" s="111"/>
      <c r="I52" s="111"/>
      <c r="J52" s="111"/>
      <c r="K52" s="111"/>
    </row>
    <row r="53" customFormat="false" ht="15" hidden="false" customHeight="true" outlineLevel="0" collapsed="false">
      <c r="A53" s="102"/>
      <c r="B53" s="103" t="s">
        <v>70</v>
      </c>
      <c r="C53" s="103" t="s">
        <v>244</v>
      </c>
      <c r="D53" s="104" t="s">
        <v>245</v>
      </c>
      <c r="E53" s="104"/>
      <c r="F53" s="105" t="s">
        <v>62</v>
      </c>
      <c r="G53" s="105" t="s">
        <v>62</v>
      </c>
      <c r="H53" s="83" t="s">
        <v>62</v>
      </c>
      <c r="I53" s="106" t="n">
        <f aca="false">SUM(I54:I62)</f>
        <v>0</v>
      </c>
      <c r="K53" s="91"/>
      <c r="AI53" s="92" t="s">
        <v>70</v>
      </c>
      <c r="AS53" s="79" t="n">
        <f aca="false">SUM(AJ54:AJ62)</f>
        <v>0</v>
      </c>
      <c r="AT53" s="79" t="n">
        <f aca="false">SUM(AK54:AK62)</f>
        <v>0</v>
      </c>
      <c r="AU53" s="79" t="n">
        <f aca="false">SUM(AL54:AL62)</f>
        <v>0</v>
      </c>
    </row>
    <row r="54" customFormat="false" ht="13.5" hidden="false" customHeight="true" outlineLevel="0" collapsed="false">
      <c r="A54" s="102" t="s">
        <v>246</v>
      </c>
      <c r="B54" s="105" t="s">
        <v>70</v>
      </c>
      <c r="C54" s="105" t="s">
        <v>247</v>
      </c>
      <c r="D54" s="107" t="s">
        <v>248</v>
      </c>
      <c r="E54" s="107"/>
      <c r="F54" s="105" t="s">
        <v>235</v>
      </c>
      <c r="G54" s="108" t="n">
        <v>3.25</v>
      </c>
      <c r="H54" s="101" t="n">
        <v>0</v>
      </c>
      <c r="I54" s="108" t="n">
        <f aca="false">G54*H54</f>
        <v>0</v>
      </c>
      <c r="K54" s="91"/>
      <c r="Z54" s="61" t="n">
        <f aca="false">IF(AQ54="5",BJ54,0)</f>
        <v>0</v>
      </c>
      <c r="AB54" s="61" t="n">
        <f aca="false">IF(AQ54="1",BH54,0)</f>
        <v>0</v>
      </c>
      <c r="AC54" s="61" t="n">
        <f aca="false">IF(AQ54="1",BI54,0)</f>
        <v>0</v>
      </c>
      <c r="AD54" s="61" t="n">
        <f aca="false">IF(AQ54="7",BH54,0)</f>
        <v>0</v>
      </c>
      <c r="AE54" s="61" t="n">
        <f aca="false">IF(AQ54="7",BI54,0)</f>
        <v>0</v>
      </c>
      <c r="AF54" s="61" t="n">
        <f aca="false">IF(AQ54="2",BH54,0)</f>
        <v>0</v>
      </c>
      <c r="AG54" s="61" t="n">
        <f aca="false">IF(AQ54="2",BI54,0)</f>
        <v>0</v>
      </c>
      <c r="AH54" s="61" t="n">
        <f aca="false">IF(AQ54="0",BJ54,0)</f>
        <v>0</v>
      </c>
      <c r="AI54" s="92" t="s">
        <v>70</v>
      </c>
      <c r="AJ54" s="61" t="n">
        <f aca="false">IF(AN54=0,I54,0)</f>
        <v>0</v>
      </c>
      <c r="AK54" s="61" t="n">
        <f aca="false">IF(AN54=12,I54,0)</f>
        <v>0</v>
      </c>
      <c r="AL54" s="61" t="n">
        <f aca="false">IF(AN54=21,I54,0)</f>
        <v>0</v>
      </c>
      <c r="AN54" s="61" t="n">
        <v>12</v>
      </c>
      <c r="AO54" s="61" t="n">
        <f aca="false">H54*0.430401002506266</f>
        <v>0</v>
      </c>
      <c r="AP54" s="61" t="n">
        <f aca="false">H54*(1-0.430401002506266)</f>
        <v>0</v>
      </c>
      <c r="AQ54" s="60" t="s">
        <v>67</v>
      </c>
      <c r="AV54" s="61" t="n">
        <f aca="false">AW54+AX54</f>
        <v>0</v>
      </c>
      <c r="AW54" s="61" t="n">
        <f aca="false">G54*AO54</f>
        <v>0</v>
      </c>
      <c r="AX54" s="61" t="n">
        <f aca="false">G54*AP54</f>
        <v>0</v>
      </c>
      <c r="AY54" s="60" t="s">
        <v>249</v>
      </c>
      <c r="AZ54" s="60" t="s">
        <v>250</v>
      </c>
      <c r="BA54" s="92" t="s">
        <v>202</v>
      </c>
      <c r="BC54" s="61" t="n">
        <f aca="false">AW54+AX54</f>
        <v>0</v>
      </c>
      <c r="BD54" s="61" t="n">
        <f aca="false">H54/(100-BE54)*100</f>
        <v>0</v>
      </c>
      <c r="BE54" s="61" t="n">
        <v>0</v>
      </c>
      <c r="BF54" s="61" t="n">
        <f aca="false">54</f>
        <v>54</v>
      </c>
      <c r="BH54" s="61" t="n">
        <f aca="false">G54*AO54</f>
        <v>0</v>
      </c>
      <c r="BI54" s="61" t="n">
        <f aca="false">G54*AP54</f>
        <v>0</v>
      </c>
      <c r="BJ54" s="61" t="n">
        <f aca="false">G54*H54</f>
        <v>0</v>
      </c>
      <c r="BK54" s="61"/>
      <c r="BL54" s="61" t="n">
        <v>60</v>
      </c>
      <c r="BW54" s="61" t="n">
        <v>12</v>
      </c>
    </row>
    <row r="55" customFormat="false" ht="13.5" hidden="false" customHeight="true" outlineLevel="0" collapsed="false">
      <c r="A55" s="109"/>
      <c r="C55" s="110" t="s">
        <v>203</v>
      </c>
      <c r="D55" s="111" t="s">
        <v>251</v>
      </c>
      <c r="E55" s="111"/>
      <c r="F55" s="111"/>
      <c r="G55" s="111"/>
      <c r="H55" s="111"/>
      <c r="I55" s="111"/>
      <c r="J55" s="111"/>
      <c r="K55" s="111"/>
    </row>
    <row r="56" customFormat="false" ht="15" hidden="false" customHeight="true" outlineLevel="0" collapsed="false">
      <c r="A56" s="112"/>
      <c r="B56" s="113"/>
      <c r="C56" s="113"/>
      <c r="D56" s="114" t="s">
        <v>252</v>
      </c>
      <c r="E56" s="114" t="s">
        <v>253</v>
      </c>
      <c r="F56" s="113"/>
      <c r="G56" s="115" t="n">
        <v>3.25</v>
      </c>
      <c r="H56" s="116"/>
      <c r="I56" s="113"/>
      <c r="K56" s="91"/>
    </row>
    <row r="57" customFormat="false" ht="13.5" hidden="false" customHeight="true" outlineLevel="0" collapsed="false">
      <c r="A57" s="102" t="s">
        <v>254</v>
      </c>
      <c r="B57" s="105" t="s">
        <v>70</v>
      </c>
      <c r="C57" s="105" t="s">
        <v>255</v>
      </c>
      <c r="D57" s="107" t="s">
        <v>256</v>
      </c>
      <c r="E57" s="107"/>
      <c r="F57" s="105" t="s">
        <v>235</v>
      </c>
      <c r="G57" s="108" t="n">
        <v>3.25</v>
      </c>
      <c r="H57" s="101" t="n">
        <v>0</v>
      </c>
      <c r="I57" s="108" t="n">
        <f aca="false">G57*H57</f>
        <v>0</v>
      </c>
      <c r="K57" s="91"/>
      <c r="Z57" s="61" t="n">
        <f aca="false">IF(AQ57="5",BJ57,0)</f>
        <v>0</v>
      </c>
      <c r="AB57" s="61" t="n">
        <f aca="false">IF(AQ57="1",BH57,0)</f>
        <v>0</v>
      </c>
      <c r="AC57" s="61" t="n">
        <f aca="false">IF(AQ57="1",BI57,0)</f>
        <v>0</v>
      </c>
      <c r="AD57" s="61" t="n">
        <f aca="false">IF(AQ57="7",BH57,0)</f>
        <v>0</v>
      </c>
      <c r="AE57" s="61" t="n">
        <f aca="false">IF(AQ57="7",BI57,0)</f>
        <v>0</v>
      </c>
      <c r="AF57" s="61" t="n">
        <f aca="false">IF(AQ57="2",BH57,0)</f>
        <v>0</v>
      </c>
      <c r="AG57" s="61" t="n">
        <f aca="false">IF(AQ57="2",BI57,0)</f>
        <v>0</v>
      </c>
      <c r="AH57" s="61" t="n">
        <f aca="false">IF(AQ57="0",BJ57,0)</f>
        <v>0</v>
      </c>
      <c r="AI57" s="92" t="s">
        <v>70</v>
      </c>
      <c r="AJ57" s="61" t="n">
        <f aca="false">IF(AN57=0,I57,0)</f>
        <v>0</v>
      </c>
      <c r="AK57" s="61" t="n">
        <f aca="false">IF(AN57=12,I57,0)</f>
        <v>0</v>
      </c>
      <c r="AL57" s="61" t="n">
        <f aca="false">IF(AN57=21,I57,0)</f>
        <v>0</v>
      </c>
      <c r="AN57" s="61" t="n">
        <v>12</v>
      </c>
      <c r="AO57" s="61" t="n">
        <f aca="false">H57*0.373234200743494</f>
        <v>0</v>
      </c>
      <c r="AP57" s="61" t="n">
        <f aca="false">H57*(1-0.373234200743494)</f>
        <v>0</v>
      </c>
      <c r="AQ57" s="60" t="s">
        <v>67</v>
      </c>
      <c r="AV57" s="61" t="n">
        <f aca="false">AW57+AX57</f>
        <v>0</v>
      </c>
      <c r="AW57" s="61" t="n">
        <f aca="false">G57*AO57</f>
        <v>0</v>
      </c>
      <c r="AX57" s="61" t="n">
        <f aca="false">G57*AP57</f>
        <v>0</v>
      </c>
      <c r="AY57" s="60" t="s">
        <v>249</v>
      </c>
      <c r="AZ57" s="60" t="s">
        <v>250</v>
      </c>
      <c r="BA57" s="92" t="s">
        <v>202</v>
      </c>
      <c r="BC57" s="61" t="n">
        <f aca="false">AW57+AX57</f>
        <v>0</v>
      </c>
      <c r="BD57" s="61" t="n">
        <f aca="false">H57/(100-BE57)*100</f>
        <v>0</v>
      </c>
      <c r="BE57" s="61" t="n">
        <v>0</v>
      </c>
      <c r="BF57" s="61" t="n">
        <f aca="false">57</f>
        <v>57</v>
      </c>
      <c r="BH57" s="61" t="n">
        <f aca="false">G57*AO57</f>
        <v>0</v>
      </c>
      <c r="BI57" s="61" t="n">
        <f aca="false">G57*AP57</f>
        <v>0</v>
      </c>
      <c r="BJ57" s="61" t="n">
        <f aca="false">G57*H57</f>
        <v>0</v>
      </c>
      <c r="BK57" s="61"/>
      <c r="BL57" s="61" t="n">
        <v>60</v>
      </c>
      <c r="BW57" s="61" t="n">
        <v>12</v>
      </c>
    </row>
    <row r="58" customFormat="false" ht="13.5" hidden="false" customHeight="true" outlineLevel="0" collapsed="false">
      <c r="A58" s="102" t="s">
        <v>257</v>
      </c>
      <c r="B58" s="105" t="s">
        <v>70</v>
      </c>
      <c r="C58" s="105" t="s">
        <v>258</v>
      </c>
      <c r="D58" s="107" t="s">
        <v>259</v>
      </c>
      <c r="E58" s="107"/>
      <c r="F58" s="105" t="s">
        <v>235</v>
      </c>
      <c r="G58" s="108" t="n">
        <v>178.0292</v>
      </c>
      <c r="H58" s="101" t="n">
        <v>0</v>
      </c>
      <c r="I58" s="108" t="n">
        <f aca="false">G58*H58</f>
        <v>0</v>
      </c>
      <c r="K58" s="91"/>
      <c r="Z58" s="61" t="n">
        <f aca="false">IF(AQ58="5",BJ58,0)</f>
        <v>0</v>
      </c>
      <c r="AB58" s="61" t="n">
        <f aca="false">IF(AQ58="1",BH58,0)</f>
        <v>0</v>
      </c>
      <c r="AC58" s="61" t="n">
        <f aca="false">IF(AQ58="1",BI58,0)</f>
        <v>0</v>
      </c>
      <c r="AD58" s="61" t="n">
        <f aca="false">IF(AQ58="7",BH58,0)</f>
        <v>0</v>
      </c>
      <c r="AE58" s="61" t="n">
        <f aca="false">IF(AQ58="7",BI58,0)</f>
        <v>0</v>
      </c>
      <c r="AF58" s="61" t="n">
        <f aca="false">IF(AQ58="2",BH58,0)</f>
        <v>0</v>
      </c>
      <c r="AG58" s="61" t="n">
        <f aca="false">IF(AQ58="2",BI58,0)</f>
        <v>0</v>
      </c>
      <c r="AH58" s="61" t="n">
        <f aca="false">IF(AQ58="0",BJ58,0)</f>
        <v>0</v>
      </c>
      <c r="AI58" s="92" t="s">
        <v>70</v>
      </c>
      <c r="AJ58" s="61" t="n">
        <f aca="false">IF(AN58=0,I58,0)</f>
        <v>0</v>
      </c>
      <c r="AK58" s="61" t="n">
        <f aca="false">IF(AN58=12,I58,0)</f>
        <v>0</v>
      </c>
      <c r="AL58" s="61" t="n">
        <f aca="false">IF(AN58=21,I58,0)</f>
        <v>0</v>
      </c>
      <c r="AN58" s="61" t="n">
        <v>12</v>
      </c>
      <c r="AO58" s="61" t="n">
        <f aca="false">H58*0.544860974963847</f>
        <v>0</v>
      </c>
      <c r="AP58" s="61" t="n">
        <f aca="false">H58*(1-0.544860974963847)</f>
        <v>0</v>
      </c>
      <c r="AQ58" s="60" t="s">
        <v>67</v>
      </c>
      <c r="AV58" s="61" t="n">
        <f aca="false">AW58+AX58</f>
        <v>0</v>
      </c>
      <c r="AW58" s="61" t="n">
        <f aca="false">G58*AO58</f>
        <v>0</v>
      </c>
      <c r="AX58" s="61" t="n">
        <f aca="false">G58*AP58</f>
        <v>0</v>
      </c>
      <c r="AY58" s="60" t="s">
        <v>249</v>
      </c>
      <c r="AZ58" s="60" t="s">
        <v>250</v>
      </c>
      <c r="BA58" s="92" t="s">
        <v>202</v>
      </c>
      <c r="BC58" s="61" t="n">
        <f aca="false">AW58+AX58</f>
        <v>0</v>
      </c>
      <c r="BD58" s="61" t="n">
        <f aca="false">H58/(100-BE58)*100</f>
        <v>0</v>
      </c>
      <c r="BE58" s="61" t="n">
        <v>0</v>
      </c>
      <c r="BF58" s="61" t="n">
        <f aca="false">58</f>
        <v>58</v>
      </c>
      <c r="BH58" s="61" t="n">
        <f aca="false">G58*AO58</f>
        <v>0</v>
      </c>
      <c r="BI58" s="61" t="n">
        <f aca="false">G58*AP58</f>
        <v>0</v>
      </c>
      <c r="BJ58" s="61" t="n">
        <f aca="false">G58*H58</f>
        <v>0</v>
      </c>
      <c r="BK58" s="61"/>
      <c r="BL58" s="61" t="n">
        <v>60</v>
      </c>
      <c r="BW58" s="61" t="n">
        <v>12</v>
      </c>
    </row>
    <row r="59" customFormat="false" ht="13.5" hidden="false" customHeight="true" outlineLevel="0" collapsed="false">
      <c r="A59" s="109"/>
      <c r="C59" s="110" t="s">
        <v>203</v>
      </c>
      <c r="D59" s="111" t="s">
        <v>260</v>
      </c>
      <c r="E59" s="111"/>
      <c r="F59" s="111"/>
      <c r="G59" s="111"/>
      <c r="H59" s="111"/>
      <c r="I59" s="111"/>
      <c r="J59" s="111"/>
      <c r="K59" s="111"/>
    </row>
    <row r="60" customFormat="false" ht="15" hidden="false" customHeight="true" outlineLevel="0" collapsed="false">
      <c r="A60" s="112"/>
      <c r="B60" s="113"/>
      <c r="C60" s="113"/>
      <c r="D60" s="114" t="s">
        <v>261</v>
      </c>
      <c r="E60" s="114"/>
      <c r="F60" s="113"/>
      <c r="G60" s="115" t="n">
        <v>178.0292</v>
      </c>
      <c r="H60" s="116"/>
      <c r="I60" s="113"/>
      <c r="K60" s="91"/>
    </row>
    <row r="61" customFormat="false" ht="13.5" hidden="false" customHeight="true" outlineLevel="0" collapsed="false">
      <c r="A61" s="102" t="s">
        <v>194</v>
      </c>
      <c r="B61" s="105" t="s">
        <v>70</v>
      </c>
      <c r="C61" s="105" t="s">
        <v>262</v>
      </c>
      <c r="D61" s="107" t="s">
        <v>263</v>
      </c>
      <c r="E61" s="107"/>
      <c r="F61" s="105" t="s">
        <v>235</v>
      </c>
      <c r="G61" s="108" t="n">
        <v>178.029</v>
      </c>
      <c r="H61" s="101" t="n">
        <v>0</v>
      </c>
      <c r="I61" s="108" t="n">
        <f aca="false">G61*H61</f>
        <v>0</v>
      </c>
      <c r="K61" s="91"/>
      <c r="Z61" s="61" t="n">
        <f aca="false">IF(AQ61="5",BJ61,0)</f>
        <v>0</v>
      </c>
      <c r="AB61" s="61" t="n">
        <f aca="false">IF(AQ61="1",BH61,0)</f>
        <v>0</v>
      </c>
      <c r="AC61" s="61" t="n">
        <f aca="false">IF(AQ61="1",BI61,0)</f>
        <v>0</v>
      </c>
      <c r="AD61" s="61" t="n">
        <f aca="false">IF(AQ61="7",BH61,0)</f>
        <v>0</v>
      </c>
      <c r="AE61" s="61" t="n">
        <f aca="false">IF(AQ61="7",BI61,0)</f>
        <v>0</v>
      </c>
      <c r="AF61" s="61" t="n">
        <f aca="false">IF(AQ61="2",BH61,0)</f>
        <v>0</v>
      </c>
      <c r="AG61" s="61" t="n">
        <f aca="false">IF(AQ61="2",BI61,0)</f>
        <v>0</v>
      </c>
      <c r="AH61" s="61" t="n">
        <f aca="false">IF(AQ61="0",BJ61,0)</f>
        <v>0</v>
      </c>
      <c r="AI61" s="92" t="s">
        <v>70</v>
      </c>
      <c r="AJ61" s="61" t="n">
        <f aca="false">IF(AN61=0,I61,0)</f>
        <v>0</v>
      </c>
      <c r="AK61" s="61" t="n">
        <f aca="false">IF(AN61=12,I61,0)</f>
        <v>0</v>
      </c>
      <c r="AL61" s="61" t="n">
        <f aca="false">IF(AN61=21,I61,0)</f>
        <v>0</v>
      </c>
      <c r="AN61" s="61" t="n">
        <v>12</v>
      </c>
      <c r="AO61" s="61" t="n">
        <f aca="false">H61*0.438292963435034</f>
        <v>0</v>
      </c>
      <c r="AP61" s="61" t="n">
        <f aca="false">H61*(1-0.438292963435034)</f>
        <v>0</v>
      </c>
      <c r="AQ61" s="60" t="s">
        <v>67</v>
      </c>
      <c r="AV61" s="61" t="n">
        <f aca="false">AW61+AX61</f>
        <v>0</v>
      </c>
      <c r="AW61" s="61" t="n">
        <f aca="false">G61*AO61</f>
        <v>0</v>
      </c>
      <c r="AX61" s="61" t="n">
        <f aca="false">G61*AP61</f>
        <v>0</v>
      </c>
      <c r="AY61" s="60" t="s">
        <v>249</v>
      </c>
      <c r="AZ61" s="60" t="s">
        <v>250</v>
      </c>
      <c r="BA61" s="92" t="s">
        <v>202</v>
      </c>
      <c r="BC61" s="61" t="n">
        <f aca="false">AW61+AX61</f>
        <v>0</v>
      </c>
      <c r="BD61" s="61" t="n">
        <f aca="false">H61/(100-BE61)*100</f>
        <v>0</v>
      </c>
      <c r="BE61" s="61" t="n">
        <v>0</v>
      </c>
      <c r="BF61" s="61" t="n">
        <f aca="false">61</f>
        <v>61</v>
      </c>
      <c r="BH61" s="61" t="n">
        <f aca="false">G61*AO61</f>
        <v>0</v>
      </c>
      <c r="BI61" s="61" t="n">
        <f aca="false">G61*AP61</f>
        <v>0</v>
      </c>
      <c r="BJ61" s="61" t="n">
        <f aca="false">G61*H61</f>
        <v>0</v>
      </c>
      <c r="BK61" s="61"/>
      <c r="BL61" s="61" t="n">
        <v>60</v>
      </c>
      <c r="BW61" s="61" t="n">
        <v>12</v>
      </c>
    </row>
    <row r="62" customFormat="false" ht="13.5" hidden="false" customHeight="true" outlineLevel="0" collapsed="false">
      <c r="A62" s="102" t="s">
        <v>264</v>
      </c>
      <c r="B62" s="105" t="s">
        <v>70</v>
      </c>
      <c r="C62" s="105" t="s">
        <v>265</v>
      </c>
      <c r="D62" s="107" t="s">
        <v>266</v>
      </c>
      <c r="E62" s="107"/>
      <c r="F62" s="105" t="s">
        <v>235</v>
      </c>
      <c r="G62" s="108" t="n">
        <v>181.2792</v>
      </c>
      <c r="H62" s="101" t="n">
        <v>0</v>
      </c>
      <c r="I62" s="108" t="n">
        <f aca="false">G62*H62</f>
        <v>0</v>
      </c>
      <c r="K62" s="91"/>
      <c r="Z62" s="61" t="n">
        <f aca="false">IF(AQ62="5",BJ62,0)</f>
        <v>0</v>
      </c>
      <c r="AB62" s="61" t="n">
        <f aca="false">IF(AQ62="1",BH62,0)</f>
        <v>0</v>
      </c>
      <c r="AC62" s="61" t="n">
        <f aca="false">IF(AQ62="1",BI62,0)</f>
        <v>0</v>
      </c>
      <c r="AD62" s="61" t="n">
        <f aca="false">IF(AQ62="7",BH62,0)</f>
        <v>0</v>
      </c>
      <c r="AE62" s="61" t="n">
        <f aca="false">IF(AQ62="7",BI62,0)</f>
        <v>0</v>
      </c>
      <c r="AF62" s="61" t="n">
        <f aca="false">IF(AQ62="2",BH62,0)</f>
        <v>0</v>
      </c>
      <c r="AG62" s="61" t="n">
        <f aca="false">IF(AQ62="2",BI62,0)</f>
        <v>0</v>
      </c>
      <c r="AH62" s="61" t="n">
        <f aca="false">IF(AQ62="0",BJ62,0)</f>
        <v>0</v>
      </c>
      <c r="AI62" s="92" t="s">
        <v>70</v>
      </c>
      <c r="AJ62" s="61" t="n">
        <f aca="false">IF(AN62=0,I62,0)</f>
        <v>0</v>
      </c>
      <c r="AK62" s="61" t="n">
        <f aca="false">IF(AN62=12,I62,0)</f>
        <v>0</v>
      </c>
      <c r="AL62" s="61" t="n">
        <f aca="false">IF(AN62=21,I62,0)</f>
        <v>0</v>
      </c>
      <c r="AN62" s="61" t="n">
        <v>12</v>
      </c>
      <c r="AO62" s="61" t="n">
        <f aca="false">H62*0.46862457368795</f>
        <v>0</v>
      </c>
      <c r="AP62" s="61" t="n">
        <f aca="false">H62*(1-0.46862457368795)</f>
        <v>0</v>
      </c>
      <c r="AQ62" s="60" t="s">
        <v>67</v>
      </c>
      <c r="AV62" s="61" t="n">
        <f aca="false">AW62+AX62</f>
        <v>0</v>
      </c>
      <c r="AW62" s="61" t="n">
        <f aca="false">G62*AO62</f>
        <v>0</v>
      </c>
      <c r="AX62" s="61" t="n">
        <f aca="false">G62*AP62</f>
        <v>0</v>
      </c>
      <c r="AY62" s="60" t="s">
        <v>249</v>
      </c>
      <c r="AZ62" s="60" t="s">
        <v>250</v>
      </c>
      <c r="BA62" s="92" t="s">
        <v>202</v>
      </c>
      <c r="BC62" s="61" t="n">
        <f aca="false">AW62+AX62</f>
        <v>0</v>
      </c>
      <c r="BD62" s="61" t="n">
        <f aca="false">H62/(100-BE62)*100</f>
        <v>0</v>
      </c>
      <c r="BE62" s="61" t="n">
        <v>0</v>
      </c>
      <c r="BF62" s="61" t="n">
        <f aca="false">62</f>
        <v>62</v>
      </c>
      <c r="BH62" s="61" t="n">
        <f aca="false">G62*AO62</f>
        <v>0</v>
      </c>
      <c r="BI62" s="61" t="n">
        <f aca="false">G62*AP62</f>
        <v>0</v>
      </c>
      <c r="BJ62" s="61" t="n">
        <f aca="false">G62*H62</f>
        <v>0</v>
      </c>
      <c r="BK62" s="61"/>
      <c r="BL62" s="61" t="n">
        <v>60</v>
      </c>
      <c r="BW62" s="61" t="n">
        <v>12</v>
      </c>
    </row>
    <row r="63" customFormat="false" ht="15" hidden="false" customHeight="true" outlineLevel="0" collapsed="false">
      <c r="A63" s="112"/>
      <c r="B63" s="113"/>
      <c r="C63" s="113"/>
      <c r="D63" s="114" t="s">
        <v>267</v>
      </c>
      <c r="E63" s="114" t="s">
        <v>268</v>
      </c>
      <c r="F63" s="113"/>
      <c r="G63" s="115" t="n">
        <v>119.407</v>
      </c>
      <c r="H63" s="116"/>
      <c r="I63" s="113"/>
      <c r="K63" s="91"/>
    </row>
    <row r="64" customFormat="false" ht="15" hidden="false" customHeight="true" outlineLevel="0" collapsed="false">
      <c r="A64" s="112"/>
      <c r="B64" s="113"/>
      <c r="C64" s="113"/>
      <c r="D64" s="114" t="s">
        <v>269</v>
      </c>
      <c r="E64" s="114" t="s">
        <v>270</v>
      </c>
      <c r="F64" s="113"/>
      <c r="G64" s="115" t="n">
        <v>29.6472</v>
      </c>
      <c r="H64" s="116"/>
      <c r="I64" s="113"/>
      <c r="K64" s="91"/>
    </row>
    <row r="65" customFormat="false" ht="15" hidden="false" customHeight="true" outlineLevel="0" collapsed="false">
      <c r="A65" s="112"/>
      <c r="B65" s="113"/>
      <c r="C65" s="113"/>
      <c r="D65" s="114" t="s">
        <v>271</v>
      </c>
      <c r="E65" s="114" t="s">
        <v>272</v>
      </c>
      <c r="F65" s="113"/>
      <c r="G65" s="115" t="n">
        <v>64.5</v>
      </c>
      <c r="H65" s="116"/>
      <c r="I65" s="113"/>
      <c r="K65" s="91"/>
    </row>
    <row r="66" customFormat="false" ht="15" hidden="false" customHeight="true" outlineLevel="0" collapsed="false">
      <c r="A66" s="112"/>
      <c r="B66" s="113"/>
      <c r="C66" s="113"/>
      <c r="D66" s="114" t="s">
        <v>273</v>
      </c>
      <c r="E66" s="114" t="s">
        <v>274</v>
      </c>
      <c r="F66" s="113"/>
      <c r="G66" s="115" t="n">
        <v>-36.025</v>
      </c>
      <c r="H66" s="116"/>
      <c r="I66" s="113"/>
      <c r="K66" s="91"/>
    </row>
    <row r="67" customFormat="false" ht="15" hidden="false" customHeight="true" outlineLevel="0" collapsed="false">
      <c r="A67" s="112"/>
      <c r="B67" s="113"/>
      <c r="C67" s="113"/>
      <c r="D67" s="114" t="s">
        <v>275</v>
      </c>
      <c r="E67" s="114" t="s">
        <v>276</v>
      </c>
      <c r="F67" s="113"/>
      <c r="G67" s="115" t="n">
        <v>3.75</v>
      </c>
      <c r="H67" s="116"/>
      <c r="I67" s="113"/>
      <c r="K67" s="91"/>
    </row>
    <row r="68" customFormat="false" ht="15" hidden="false" customHeight="true" outlineLevel="0" collapsed="false">
      <c r="A68" s="102"/>
      <c r="B68" s="103" t="s">
        <v>70</v>
      </c>
      <c r="C68" s="103" t="s">
        <v>277</v>
      </c>
      <c r="D68" s="104" t="s">
        <v>278</v>
      </c>
      <c r="E68" s="104"/>
      <c r="F68" s="105" t="s">
        <v>62</v>
      </c>
      <c r="G68" s="105" t="s">
        <v>62</v>
      </c>
      <c r="H68" s="83" t="s">
        <v>62</v>
      </c>
      <c r="I68" s="106" t="n">
        <f aca="false">SUM(I69:I69)</f>
        <v>0</v>
      </c>
      <c r="K68" s="91"/>
      <c r="AI68" s="92" t="s">
        <v>70</v>
      </c>
      <c r="AS68" s="79" t="n">
        <f aca="false">SUM(AJ69:AJ69)</f>
        <v>0</v>
      </c>
      <c r="AT68" s="79" t="n">
        <f aca="false">SUM(AK69:AK69)</f>
        <v>0</v>
      </c>
      <c r="AU68" s="79" t="n">
        <f aca="false">SUM(AL69:AL69)</f>
        <v>0</v>
      </c>
    </row>
    <row r="69" customFormat="false" ht="13.5" hidden="false" customHeight="true" outlineLevel="0" collapsed="false">
      <c r="A69" s="102" t="s">
        <v>279</v>
      </c>
      <c r="B69" s="105" t="s">
        <v>70</v>
      </c>
      <c r="C69" s="105" t="s">
        <v>280</v>
      </c>
      <c r="D69" s="107" t="s">
        <v>281</v>
      </c>
      <c r="E69" s="107"/>
      <c r="F69" s="105" t="s">
        <v>235</v>
      </c>
      <c r="G69" s="108" t="n">
        <v>1.28</v>
      </c>
      <c r="H69" s="101" t="n">
        <v>0</v>
      </c>
      <c r="I69" s="108" t="n">
        <f aca="false">G69*H69</f>
        <v>0</v>
      </c>
      <c r="K69" s="91"/>
      <c r="Z69" s="61" t="n">
        <f aca="false">IF(AQ69="5",BJ69,0)</f>
        <v>0</v>
      </c>
      <c r="AB69" s="61" t="n">
        <f aca="false">IF(AQ69="1",BH69,0)</f>
        <v>0</v>
      </c>
      <c r="AC69" s="61" t="n">
        <f aca="false">IF(AQ69="1",BI69,0)</f>
        <v>0</v>
      </c>
      <c r="AD69" s="61" t="n">
        <f aca="false">IF(AQ69="7",BH69,0)</f>
        <v>0</v>
      </c>
      <c r="AE69" s="61" t="n">
        <f aca="false">IF(AQ69="7",BI69,0)</f>
        <v>0</v>
      </c>
      <c r="AF69" s="61" t="n">
        <f aca="false">IF(AQ69="2",BH69,0)</f>
        <v>0</v>
      </c>
      <c r="AG69" s="61" t="n">
        <f aca="false">IF(AQ69="2",BI69,0)</f>
        <v>0</v>
      </c>
      <c r="AH69" s="61" t="n">
        <f aca="false">IF(AQ69="0",BJ69,0)</f>
        <v>0</v>
      </c>
      <c r="AI69" s="92" t="s">
        <v>70</v>
      </c>
      <c r="AJ69" s="61" t="n">
        <f aca="false">IF(AN69=0,I69,0)</f>
        <v>0</v>
      </c>
      <c r="AK69" s="61" t="n">
        <f aca="false">IF(AN69=12,I69,0)</f>
        <v>0</v>
      </c>
      <c r="AL69" s="61" t="n">
        <f aca="false">IF(AN69=21,I69,0)</f>
        <v>0</v>
      </c>
      <c r="AN69" s="61" t="n">
        <v>12</v>
      </c>
      <c r="AO69" s="61" t="n">
        <f aca="false">H69*0.0973067767166978</f>
        <v>0</v>
      </c>
      <c r="AP69" s="61" t="n">
        <f aca="false">H69*(1-0.0973067767166978)</f>
        <v>0</v>
      </c>
      <c r="AQ69" s="60" t="s">
        <v>67</v>
      </c>
      <c r="AV69" s="61" t="n">
        <f aca="false">AW69+AX69</f>
        <v>0</v>
      </c>
      <c r="AW69" s="61" t="n">
        <f aca="false">G69*AO69</f>
        <v>0</v>
      </c>
      <c r="AX69" s="61" t="n">
        <f aca="false">G69*AP69</f>
        <v>0</v>
      </c>
      <c r="AY69" s="60" t="s">
        <v>282</v>
      </c>
      <c r="AZ69" s="60" t="s">
        <v>250</v>
      </c>
      <c r="BA69" s="92" t="s">
        <v>202</v>
      </c>
      <c r="BC69" s="61" t="n">
        <f aca="false">AW69+AX69</f>
        <v>0</v>
      </c>
      <c r="BD69" s="61" t="n">
        <f aca="false">H69/(100-BE69)*100</f>
        <v>0</v>
      </c>
      <c r="BE69" s="61" t="n">
        <v>0</v>
      </c>
      <c r="BF69" s="61" t="n">
        <f aca="false">69</f>
        <v>69</v>
      </c>
      <c r="BH69" s="61" t="n">
        <f aca="false">G69*AO69</f>
        <v>0</v>
      </c>
      <c r="BI69" s="61" t="n">
        <f aca="false">G69*AP69</f>
        <v>0</v>
      </c>
      <c r="BJ69" s="61" t="n">
        <f aca="false">G69*H69</f>
        <v>0</v>
      </c>
      <c r="BK69" s="61"/>
      <c r="BL69" s="61" t="n">
        <v>61</v>
      </c>
      <c r="BW69" s="61" t="n">
        <v>12</v>
      </c>
    </row>
    <row r="70" customFormat="false" ht="15" hidden="false" customHeight="true" outlineLevel="0" collapsed="false">
      <c r="A70" s="112"/>
      <c r="B70" s="113"/>
      <c r="C70" s="113"/>
      <c r="D70" s="114" t="s">
        <v>283</v>
      </c>
      <c r="E70" s="114" t="s">
        <v>284</v>
      </c>
      <c r="F70" s="113"/>
      <c r="G70" s="115" t="n">
        <v>1.28</v>
      </c>
      <c r="H70" s="116"/>
      <c r="I70" s="113"/>
      <c r="K70" s="91"/>
    </row>
    <row r="71" customFormat="false" ht="15" hidden="false" customHeight="true" outlineLevel="0" collapsed="false">
      <c r="A71" s="102"/>
      <c r="B71" s="103" t="s">
        <v>70</v>
      </c>
      <c r="C71" s="103" t="s">
        <v>285</v>
      </c>
      <c r="D71" s="104" t="s">
        <v>286</v>
      </c>
      <c r="E71" s="104"/>
      <c r="F71" s="105" t="s">
        <v>62</v>
      </c>
      <c r="G71" s="105" t="s">
        <v>62</v>
      </c>
      <c r="H71" s="83" t="s">
        <v>62</v>
      </c>
      <c r="I71" s="106" t="n">
        <f aca="false">SUM(I72:I115)</f>
        <v>0</v>
      </c>
      <c r="K71" s="91"/>
      <c r="AI71" s="92" t="s">
        <v>70</v>
      </c>
      <c r="AS71" s="79" t="n">
        <f aca="false">SUM(AJ72:AJ115)</f>
        <v>0</v>
      </c>
      <c r="AT71" s="79" t="n">
        <f aca="false">SUM(AK72:AK115)</f>
        <v>0</v>
      </c>
      <c r="AU71" s="79" t="n">
        <f aca="false">SUM(AL72:AL115)</f>
        <v>0</v>
      </c>
    </row>
    <row r="72" customFormat="false" ht="13.5" hidden="false" customHeight="true" outlineLevel="0" collapsed="false">
      <c r="A72" s="102" t="s">
        <v>287</v>
      </c>
      <c r="B72" s="105" t="s">
        <v>70</v>
      </c>
      <c r="C72" s="105" t="s">
        <v>288</v>
      </c>
      <c r="D72" s="107" t="s">
        <v>289</v>
      </c>
      <c r="E72" s="107"/>
      <c r="F72" s="105" t="s">
        <v>235</v>
      </c>
      <c r="G72" s="108" t="n">
        <v>93.1896</v>
      </c>
      <c r="H72" s="101" t="n">
        <v>0</v>
      </c>
      <c r="I72" s="108" t="n">
        <f aca="false">G72*H72</f>
        <v>0</v>
      </c>
      <c r="K72" s="91"/>
      <c r="Z72" s="61" t="n">
        <f aca="false">IF(AQ72="5",BJ72,0)</f>
        <v>0</v>
      </c>
      <c r="AB72" s="61" t="n">
        <f aca="false">IF(AQ72="1",BH72,0)</f>
        <v>0</v>
      </c>
      <c r="AC72" s="61" t="n">
        <f aca="false">IF(AQ72="1",BI72,0)</f>
        <v>0</v>
      </c>
      <c r="AD72" s="61" t="n">
        <f aca="false">IF(AQ72="7",BH72,0)</f>
        <v>0</v>
      </c>
      <c r="AE72" s="61" t="n">
        <f aca="false">IF(AQ72="7",BI72,0)</f>
        <v>0</v>
      </c>
      <c r="AF72" s="61" t="n">
        <f aca="false">IF(AQ72="2",BH72,0)</f>
        <v>0</v>
      </c>
      <c r="AG72" s="61" t="n">
        <f aca="false">IF(AQ72="2",BI72,0)</f>
        <v>0</v>
      </c>
      <c r="AH72" s="61" t="n">
        <f aca="false">IF(AQ72="0",BJ72,0)</f>
        <v>0</v>
      </c>
      <c r="AI72" s="92" t="s">
        <v>70</v>
      </c>
      <c r="AJ72" s="61" t="n">
        <f aca="false">IF(AN72=0,I72,0)</f>
        <v>0</v>
      </c>
      <c r="AK72" s="61" t="n">
        <f aca="false">IF(AN72=12,I72,0)</f>
        <v>0</v>
      </c>
      <c r="AL72" s="61" t="n">
        <f aca="false">IF(AN72=21,I72,0)</f>
        <v>0</v>
      </c>
      <c r="AN72" s="61" t="n">
        <v>12</v>
      </c>
      <c r="AO72" s="61" t="n">
        <f aca="false">H72*0.68685809222986</f>
        <v>0</v>
      </c>
      <c r="AP72" s="61" t="n">
        <f aca="false">H72*(1-0.68685809222986)</f>
        <v>0</v>
      </c>
      <c r="AQ72" s="60" t="s">
        <v>67</v>
      </c>
      <c r="AV72" s="61" t="n">
        <f aca="false">AW72+AX72</f>
        <v>0</v>
      </c>
      <c r="AW72" s="61" t="n">
        <f aca="false">G72*AO72</f>
        <v>0</v>
      </c>
      <c r="AX72" s="61" t="n">
        <f aca="false">G72*AP72</f>
        <v>0</v>
      </c>
      <c r="AY72" s="60" t="s">
        <v>290</v>
      </c>
      <c r="AZ72" s="60" t="s">
        <v>250</v>
      </c>
      <c r="BA72" s="92" t="s">
        <v>202</v>
      </c>
      <c r="BC72" s="61" t="n">
        <f aca="false">AW72+AX72</f>
        <v>0</v>
      </c>
      <c r="BD72" s="61" t="n">
        <f aca="false">H72/(100-BE72)*100</f>
        <v>0</v>
      </c>
      <c r="BE72" s="61" t="n">
        <v>0</v>
      </c>
      <c r="BF72" s="61" t="n">
        <f aca="false">72</f>
        <v>72</v>
      </c>
      <c r="BH72" s="61" t="n">
        <f aca="false">G72*AO72</f>
        <v>0</v>
      </c>
      <c r="BI72" s="61" t="n">
        <f aca="false">G72*AP72</f>
        <v>0</v>
      </c>
      <c r="BJ72" s="61" t="n">
        <f aca="false">G72*H72</f>
        <v>0</v>
      </c>
      <c r="BK72" s="61"/>
      <c r="BL72" s="61" t="n">
        <v>62</v>
      </c>
      <c r="BW72" s="61" t="n">
        <v>12</v>
      </c>
    </row>
    <row r="73" customFormat="false" ht="13.5" hidden="false" customHeight="true" outlineLevel="0" collapsed="false">
      <c r="A73" s="109"/>
      <c r="C73" s="110" t="s">
        <v>203</v>
      </c>
      <c r="D73" s="111" t="s">
        <v>204</v>
      </c>
      <c r="E73" s="111"/>
      <c r="F73" s="111"/>
      <c r="G73" s="111"/>
      <c r="H73" s="111"/>
      <c r="I73" s="111"/>
      <c r="J73" s="111"/>
      <c r="K73" s="111"/>
    </row>
    <row r="74" customFormat="false" ht="13.5" hidden="false" customHeight="true" outlineLevel="0" collapsed="false">
      <c r="A74" s="102" t="s">
        <v>291</v>
      </c>
      <c r="B74" s="105" t="s">
        <v>70</v>
      </c>
      <c r="C74" s="105" t="s">
        <v>292</v>
      </c>
      <c r="D74" s="107" t="s">
        <v>293</v>
      </c>
      <c r="E74" s="107"/>
      <c r="F74" s="105" t="s">
        <v>235</v>
      </c>
      <c r="G74" s="108" t="n">
        <v>37.195</v>
      </c>
      <c r="H74" s="101" t="n">
        <v>0</v>
      </c>
      <c r="I74" s="108" t="n">
        <f aca="false">G74*H74</f>
        <v>0</v>
      </c>
      <c r="K74" s="91"/>
      <c r="Z74" s="61" t="n">
        <f aca="false">IF(AQ74="5",BJ74,0)</f>
        <v>0</v>
      </c>
      <c r="AB74" s="61" t="n">
        <f aca="false">IF(AQ74="1",BH74,0)</f>
        <v>0</v>
      </c>
      <c r="AC74" s="61" t="n">
        <f aca="false">IF(AQ74="1",BI74,0)</f>
        <v>0</v>
      </c>
      <c r="AD74" s="61" t="n">
        <f aca="false">IF(AQ74="7",BH74,0)</f>
        <v>0</v>
      </c>
      <c r="AE74" s="61" t="n">
        <f aca="false">IF(AQ74="7",BI74,0)</f>
        <v>0</v>
      </c>
      <c r="AF74" s="61" t="n">
        <f aca="false">IF(AQ74="2",BH74,0)</f>
        <v>0</v>
      </c>
      <c r="AG74" s="61" t="n">
        <f aca="false">IF(AQ74="2",BI74,0)</f>
        <v>0</v>
      </c>
      <c r="AH74" s="61" t="n">
        <f aca="false">IF(AQ74="0",BJ74,0)</f>
        <v>0</v>
      </c>
      <c r="AI74" s="92" t="s">
        <v>70</v>
      </c>
      <c r="AJ74" s="61" t="n">
        <f aca="false">IF(AN74=0,I74,0)</f>
        <v>0</v>
      </c>
      <c r="AK74" s="61" t="n">
        <f aca="false">IF(AN74=12,I74,0)</f>
        <v>0</v>
      </c>
      <c r="AL74" s="61" t="n">
        <f aca="false">IF(AN74=21,I74,0)</f>
        <v>0</v>
      </c>
      <c r="AN74" s="61" t="n">
        <v>12</v>
      </c>
      <c r="AO74" s="61" t="n">
        <f aca="false">H74*0.335233238453002</f>
        <v>0</v>
      </c>
      <c r="AP74" s="61" t="n">
        <f aca="false">H74*(1-0.335233238453002)</f>
        <v>0</v>
      </c>
      <c r="AQ74" s="60" t="s">
        <v>67</v>
      </c>
      <c r="AV74" s="61" t="n">
        <f aca="false">AW74+AX74</f>
        <v>0</v>
      </c>
      <c r="AW74" s="61" t="n">
        <f aca="false">G74*AO74</f>
        <v>0</v>
      </c>
      <c r="AX74" s="61" t="n">
        <f aca="false">G74*AP74</f>
        <v>0</v>
      </c>
      <c r="AY74" s="60" t="s">
        <v>290</v>
      </c>
      <c r="AZ74" s="60" t="s">
        <v>250</v>
      </c>
      <c r="BA74" s="92" t="s">
        <v>202</v>
      </c>
      <c r="BC74" s="61" t="n">
        <f aca="false">AW74+AX74</f>
        <v>0</v>
      </c>
      <c r="BD74" s="61" t="n">
        <f aca="false">H74/(100-BE74)*100</f>
        <v>0</v>
      </c>
      <c r="BE74" s="61" t="n">
        <v>0</v>
      </c>
      <c r="BF74" s="61" t="n">
        <f aca="false">74</f>
        <v>74</v>
      </c>
      <c r="BH74" s="61" t="n">
        <f aca="false">G74*AO74</f>
        <v>0</v>
      </c>
      <c r="BI74" s="61" t="n">
        <f aca="false">G74*AP74</f>
        <v>0</v>
      </c>
      <c r="BJ74" s="61" t="n">
        <f aca="false">G74*H74</f>
        <v>0</v>
      </c>
      <c r="BK74" s="61"/>
      <c r="BL74" s="61" t="n">
        <v>62</v>
      </c>
      <c r="BW74" s="61" t="n">
        <v>12</v>
      </c>
    </row>
    <row r="75" customFormat="false" ht="15" hidden="false" customHeight="true" outlineLevel="0" collapsed="false">
      <c r="A75" s="112"/>
      <c r="B75" s="113"/>
      <c r="C75" s="113"/>
      <c r="D75" s="114" t="s">
        <v>294</v>
      </c>
      <c r="E75" s="114" t="s">
        <v>295</v>
      </c>
      <c r="F75" s="113"/>
      <c r="G75" s="115" t="n">
        <v>33.005</v>
      </c>
      <c r="H75" s="116"/>
      <c r="I75" s="113"/>
      <c r="K75" s="91"/>
    </row>
    <row r="76" customFormat="false" ht="15" hidden="false" customHeight="true" outlineLevel="0" collapsed="false">
      <c r="A76" s="112"/>
      <c r="B76" s="113"/>
      <c r="C76" s="113"/>
      <c r="D76" s="114" t="s">
        <v>296</v>
      </c>
      <c r="E76" s="114" t="s">
        <v>297</v>
      </c>
      <c r="F76" s="113"/>
      <c r="G76" s="115" t="n">
        <v>4.19</v>
      </c>
      <c r="H76" s="116"/>
      <c r="I76" s="113"/>
      <c r="K76" s="91"/>
    </row>
    <row r="77" customFormat="false" ht="13.5" hidden="false" customHeight="true" outlineLevel="0" collapsed="false">
      <c r="A77" s="102" t="s">
        <v>298</v>
      </c>
      <c r="B77" s="105" t="s">
        <v>70</v>
      </c>
      <c r="C77" s="105" t="s">
        <v>299</v>
      </c>
      <c r="D77" s="107" t="s">
        <v>300</v>
      </c>
      <c r="E77" s="107"/>
      <c r="F77" s="105" t="s">
        <v>235</v>
      </c>
      <c r="G77" s="108" t="n">
        <v>188.284</v>
      </c>
      <c r="H77" s="101" t="n">
        <v>0</v>
      </c>
      <c r="I77" s="108" t="n">
        <f aca="false">G77*H77</f>
        <v>0</v>
      </c>
      <c r="K77" s="91"/>
      <c r="Z77" s="61" t="n">
        <f aca="false">IF(AQ77="5",BJ77,0)</f>
        <v>0</v>
      </c>
      <c r="AB77" s="61" t="n">
        <f aca="false">IF(AQ77="1",BH77,0)</f>
        <v>0</v>
      </c>
      <c r="AC77" s="61" t="n">
        <f aca="false">IF(AQ77="1",BI77,0)</f>
        <v>0</v>
      </c>
      <c r="AD77" s="61" t="n">
        <f aca="false">IF(AQ77="7",BH77,0)</f>
        <v>0</v>
      </c>
      <c r="AE77" s="61" t="n">
        <f aca="false">IF(AQ77="7",BI77,0)</f>
        <v>0</v>
      </c>
      <c r="AF77" s="61" t="n">
        <f aca="false">IF(AQ77="2",BH77,0)</f>
        <v>0</v>
      </c>
      <c r="AG77" s="61" t="n">
        <f aca="false">IF(AQ77="2",BI77,0)</f>
        <v>0</v>
      </c>
      <c r="AH77" s="61" t="n">
        <f aca="false">IF(AQ77="0",BJ77,0)</f>
        <v>0</v>
      </c>
      <c r="AI77" s="92" t="s">
        <v>70</v>
      </c>
      <c r="AJ77" s="61" t="n">
        <f aca="false">IF(AN77=0,I77,0)</f>
        <v>0</v>
      </c>
      <c r="AK77" s="61" t="n">
        <f aca="false">IF(AN77=12,I77,0)</f>
        <v>0</v>
      </c>
      <c r="AL77" s="61" t="n">
        <f aca="false">IF(AN77=21,I77,0)</f>
        <v>0</v>
      </c>
      <c r="AN77" s="61" t="n">
        <v>12</v>
      </c>
      <c r="AO77" s="61" t="n">
        <f aca="false">H77*0.583281544948039</f>
        <v>0</v>
      </c>
      <c r="AP77" s="61" t="n">
        <f aca="false">H77*(1-0.583281544948039)</f>
        <v>0</v>
      </c>
      <c r="AQ77" s="60" t="s">
        <v>67</v>
      </c>
      <c r="AV77" s="61" t="n">
        <f aca="false">AW77+AX77</f>
        <v>0</v>
      </c>
      <c r="AW77" s="61" t="n">
        <f aca="false">G77*AO77</f>
        <v>0</v>
      </c>
      <c r="AX77" s="61" t="n">
        <f aca="false">G77*AP77</f>
        <v>0</v>
      </c>
      <c r="AY77" s="60" t="s">
        <v>290</v>
      </c>
      <c r="AZ77" s="60" t="s">
        <v>250</v>
      </c>
      <c r="BA77" s="92" t="s">
        <v>202</v>
      </c>
      <c r="BC77" s="61" t="n">
        <f aca="false">AW77+AX77</f>
        <v>0</v>
      </c>
      <c r="BD77" s="61" t="n">
        <f aca="false">H77/(100-BE77)*100</f>
        <v>0</v>
      </c>
      <c r="BE77" s="61" t="n">
        <v>0</v>
      </c>
      <c r="BF77" s="61" t="n">
        <f aca="false">77</f>
        <v>77</v>
      </c>
      <c r="BH77" s="61" t="n">
        <f aca="false">G77*AO77</f>
        <v>0</v>
      </c>
      <c r="BI77" s="61" t="n">
        <f aca="false">G77*AP77</f>
        <v>0</v>
      </c>
      <c r="BJ77" s="61" t="n">
        <f aca="false">G77*H77</f>
        <v>0</v>
      </c>
      <c r="BK77" s="61"/>
      <c r="BL77" s="61" t="n">
        <v>62</v>
      </c>
      <c r="BW77" s="61" t="n">
        <v>12</v>
      </c>
    </row>
    <row r="78" customFormat="false" ht="15" hidden="false" customHeight="true" outlineLevel="0" collapsed="false">
      <c r="A78" s="112"/>
      <c r="B78" s="113"/>
      <c r="C78" s="113"/>
      <c r="D78" s="114" t="s">
        <v>301</v>
      </c>
      <c r="E78" s="114" t="s">
        <v>302</v>
      </c>
      <c r="F78" s="113"/>
      <c r="G78" s="115" t="n">
        <v>188.284</v>
      </c>
      <c r="H78" s="116"/>
      <c r="I78" s="113"/>
      <c r="K78" s="91"/>
    </row>
    <row r="79" customFormat="false" ht="13.5" hidden="false" customHeight="true" outlineLevel="0" collapsed="false">
      <c r="A79" s="102" t="s">
        <v>303</v>
      </c>
      <c r="B79" s="105" t="s">
        <v>70</v>
      </c>
      <c r="C79" s="105" t="s">
        <v>304</v>
      </c>
      <c r="D79" s="107" t="s">
        <v>305</v>
      </c>
      <c r="E79" s="107"/>
      <c r="F79" s="105" t="s">
        <v>235</v>
      </c>
      <c r="G79" s="108" t="n">
        <v>2.178</v>
      </c>
      <c r="H79" s="101" t="n">
        <v>0</v>
      </c>
      <c r="I79" s="108" t="n">
        <f aca="false">G79*H79</f>
        <v>0</v>
      </c>
      <c r="K79" s="91"/>
      <c r="Z79" s="61" t="n">
        <f aca="false">IF(AQ79="5",BJ79,0)</f>
        <v>0</v>
      </c>
      <c r="AB79" s="61" t="n">
        <f aca="false">IF(AQ79="1",BH79,0)</f>
        <v>0</v>
      </c>
      <c r="AC79" s="61" t="n">
        <f aca="false">IF(AQ79="1",BI79,0)</f>
        <v>0</v>
      </c>
      <c r="AD79" s="61" t="n">
        <f aca="false">IF(AQ79="7",BH79,0)</f>
        <v>0</v>
      </c>
      <c r="AE79" s="61" t="n">
        <f aca="false">IF(AQ79="7",BI79,0)</f>
        <v>0</v>
      </c>
      <c r="AF79" s="61" t="n">
        <f aca="false">IF(AQ79="2",BH79,0)</f>
        <v>0</v>
      </c>
      <c r="AG79" s="61" t="n">
        <f aca="false">IF(AQ79="2",BI79,0)</f>
        <v>0</v>
      </c>
      <c r="AH79" s="61" t="n">
        <f aca="false">IF(AQ79="0",BJ79,0)</f>
        <v>0</v>
      </c>
      <c r="AI79" s="92" t="s">
        <v>70</v>
      </c>
      <c r="AJ79" s="61" t="n">
        <f aca="false">IF(AN79=0,I79,0)</f>
        <v>0</v>
      </c>
      <c r="AK79" s="61" t="n">
        <f aca="false">IF(AN79=12,I79,0)</f>
        <v>0</v>
      </c>
      <c r="AL79" s="61" t="n">
        <f aca="false">IF(AN79=21,I79,0)</f>
        <v>0</v>
      </c>
      <c r="AN79" s="61" t="n">
        <v>12</v>
      </c>
      <c r="AO79" s="61" t="n">
        <f aca="false">H79*0.646272260902687</f>
        <v>0</v>
      </c>
      <c r="AP79" s="61" t="n">
        <f aca="false">H79*(1-0.646272260902687)</f>
        <v>0</v>
      </c>
      <c r="AQ79" s="60" t="s">
        <v>67</v>
      </c>
      <c r="AV79" s="61" t="n">
        <f aca="false">AW79+AX79</f>
        <v>0</v>
      </c>
      <c r="AW79" s="61" t="n">
        <f aca="false">G79*AO79</f>
        <v>0</v>
      </c>
      <c r="AX79" s="61" t="n">
        <f aca="false">G79*AP79</f>
        <v>0</v>
      </c>
      <c r="AY79" s="60" t="s">
        <v>290</v>
      </c>
      <c r="AZ79" s="60" t="s">
        <v>250</v>
      </c>
      <c r="BA79" s="92" t="s">
        <v>202</v>
      </c>
      <c r="BC79" s="61" t="n">
        <f aca="false">AW79+AX79</f>
        <v>0</v>
      </c>
      <c r="BD79" s="61" t="n">
        <f aca="false">H79/(100-BE79)*100</f>
        <v>0</v>
      </c>
      <c r="BE79" s="61" t="n">
        <v>0</v>
      </c>
      <c r="BF79" s="61" t="n">
        <f aca="false">79</f>
        <v>79</v>
      </c>
      <c r="BH79" s="61" t="n">
        <f aca="false">G79*AO79</f>
        <v>0</v>
      </c>
      <c r="BI79" s="61" t="n">
        <f aca="false">G79*AP79</f>
        <v>0</v>
      </c>
      <c r="BJ79" s="61" t="n">
        <f aca="false">G79*H79</f>
        <v>0</v>
      </c>
      <c r="BK79" s="61"/>
      <c r="BL79" s="61" t="n">
        <v>62</v>
      </c>
      <c r="BW79" s="61" t="n">
        <v>12</v>
      </c>
    </row>
    <row r="80" customFormat="false" ht="13.5" hidden="false" customHeight="true" outlineLevel="0" collapsed="false">
      <c r="A80" s="109"/>
      <c r="C80" s="110" t="s">
        <v>203</v>
      </c>
      <c r="D80" s="111" t="s">
        <v>306</v>
      </c>
      <c r="E80" s="111"/>
      <c r="F80" s="111"/>
      <c r="G80" s="111"/>
      <c r="H80" s="111"/>
      <c r="I80" s="111"/>
      <c r="J80" s="111"/>
      <c r="K80" s="111"/>
    </row>
    <row r="81" customFormat="false" ht="15" hidden="false" customHeight="true" outlineLevel="0" collapsed="false">
      <c r="A81" s="112"/>
      <c r="B81" s="113"/>
      <c r="C81" s="113"/>
      <c r="D81" s="114" t="s">
        <v>307</v>
      </c>
      <c r="E81" s="114" t="s">
        <v>308</v>
      </c>
      <c r="F81" s="113"/>
      <c r="G81" s="115" t="n">
        <v>2.178</v>
      </c>
      <c r="H81" s="116"/>
      <c r="I81" s="113"/>
      <c r="K81" s="91"/>
    </row>
    <row r="82" customFormat="false" ht="13.5" hidden="false" customHeight="true" outlineLevel="0" collapsed="false">
      <c r="A82" s="102" t="s">
        <v>309</v>
      </c>
      <c r="B82" s="105" t="s">
        <v>70</v>
      </c>
      <c r="C82" s="105" t="s">
        <v>310</v>
      </c>
      <c r="D82" s="107" t="s">
        <v>311</v>
      </c>
      <c r="E82" s="107"/>
      <c r="F82" s="105" t="s">
        <v>235</v>
      </c>
      <c r="G82" s="108" t="n">
        <v>92.402</v>
      </c>
      <c r="H82" s="101" t="n">
        <v>0</v>
      </c>
      <c r="I82" s="108" t="n">
        <f aca="false">G82*H82</f>
        <v>0</v>
      </c>
      <c r="K82" s="91"/>
      <c r="Z82" s="61" t="n">
        <f aca="false">IF(AQ82="5",BJ82,0)</f>
        <v>0</v>
      </c>
      <c r="AB82" s="61" t="n">
        <f aca="false">IF(AQ82="1",BH82,0)</f>
        <v>0</v>
      </c>
      <c r="AC82" s="61" t="n">
        <f aca="false">IF(AQ82="1",BI82,0)</f>
        <v>0</v>
      </c>
      <c r="AD82" s="61" t="n">
        <f aca="false">IF(AQ82="7",BH82,0)</f>
        <v>0</v>
      </c>
      <c r="AE82" s="61" t="n">
        <f aca="false">IF(AQ82="7",BI82,0)</f>
        <v>0</v>
      </c>
      <c r="AF82" s="61" t="n">
        <f aca="false">IF(AQ82="2",BH82,0)</f>
        <v>0</v>
      </c>
      <c r="AG82" s="61" t="n">
        <f aca="false">IF(AQ82="2",BI82,0)</f>
        <v>0</v>
      </c>
      <c r="AH82" s="61" t="n">
        <f aca="false">IF(AQ82="0",BJ82,0)</f>
        <v>0</v>
      </c>
      <c r="AI82" s="92" t="s">
        <v>70</v>
      </c>
      <c r="AJ82" s="61" t="n">
        <f aca="false">IF(AN82=0,I82,0)</f>
        <v>0</v>
      </c>
      <c r="AK82" s="61" t="n">
        <f aca="false">IF(AN82=12,I82,0)</f>
        <v>0</v>
      </c>
      <c r="AL82" s="61" t="n">
        <f aca="false">IF(AN82=21,I82,0)</f>
        <v>0</v>
      </c>
      <c r="AN82" s="61" t="n">
        <v>12</v>
      </c>
      <c r="AO82" s="61" t="n">
        <f aca="false">H82*0.689656112116142</f>
        <v>0</v>
      </c>
      <c r="AP82" s="61" t="n">
        <f aca="false">H82*(1-0.689656112116142)</f>
        <v>0</v>
      </c>
      <c r="AQ82" s="60" t="s">
        <v>67</v>
      </c>
      <c r="AV82" s="61" t="n">
        <f aca="false">AW82+AX82</f>
        <v>0</v>
      </c>
      <c r="AW82" s="61" t="n">
        <f aca="false">G82*AO82</f>
        <v>0</v>
      </c>
      <c r="AX82" s="61" t="n">
        <f aca="false">G82*AP82</f>
        <v>0</v>
      </c>
      <c r="AY82" s="60" t="s">
        <v>290</v>
      </c>
      <c r="AZ82" s="60" t="s">
        <v>250</v>
      </c>
      <c r="BA82" s="92" t="s">
        <v>202</v>
      </c>
      <c r="BC82" s="61" t="n">
        <f aca="false">AW82+AX82</f>
        <v>0</v>
      </c>
      <c r="BD82" s="61" t="n">
        <f aca="false">H82/(100-BE82)*100</f>
        <v>0</v>
      </c>
      <c r="BE82" s="61" t="n">
        <v>0</v>
      </c>
      <c r="BF82" s="61" t="n">
        <f aca="false">82</f>
        <v>82</v>
      </c>
      <c r="BH82" s="61" t="n">
        <f aca="false">G82*AO82</f>
        <v>0</v>
      </c>
      <c r="BI82" s="61" t="n">
        <f aca="false">G82*AP82</f>
        <v>0</v>
      </c>
      <c r="BJ82" s="61" t="n">
        <f aca="false">G82*H82</f>
        <v>0</v>
      </c>
      <c r="BK82" s="61"/>
      <c r="BL82" s="61" t="n">
        <v>62</v>
      </c>
      <c r="BW82" s="61" t="n">
        <v>12</v>
      </c>
    </row>
    <row r="83" customFormat="false" ht="13.5" hidden="false" customHeight="true" outlineLevel="0" collapsed="false">
      <c r="A83" s="109"/>
      <c r="C83" s="110" t="s">
        <v>203</v>
      </c>
      <c r="D83" s="111" t="s">
        <v>306</v>
      </c>
      <c r="E83" s="111"/>
      <c r="F83" s="111"/>
      <c r="G83" s="111"/>
      <c r="H83" s="111"/>
      <c r="I83" s="111"/>
      <c r="J83" s="111"/>
      <c r="K83" s="111"/>
    </row>
    <row r="84" customFormat="false" ht="15" hidden="false" customHeight="true" outlineLevel="0" collapsed="false">
      <c r="A84" s="112"/>
      <c r="B84" s="113"/>
      <c r="C84" s="113"/>
      <c r="D84" s="114" t="s">
        <v>267</v>
      </c>
      <c r="E84" s="114" t="s">
        <v>268</v>
      </c>
      <c r="F84" s="113"/>
      <c r="G84" s="115" t="n">
        <v>119.407</v>
      </c>
      <c r="H84" s="116"/>
      <c r="I84" s="113"/>
      <c r="K84" s="91"/>
    </row>
    <row r="85" customFormat="false" ht="15" hidden="false" customHeight="true" outlineLevel="0" collapsed="false">
      <c r="A85" s="112"/>
      <c r="B85" s="113"/>
      <c r="C85" s="113"/>
      <c r="D85" s="114" t="s">
        <v>312</v>
      </c>
      <c r="E85" s="114" t="s">
        <v>313</v>
      </c>
      <c r="F85" s="113"/>
      <c r="G85" s="115" t="n">
        <v>-33.005</v>
      </c>
      <c r="H85" s="116"/>
      <c r="I85" s="113"/>
      <c r="K85" s="91"/>
    </row>
    <row r="86" customFormat="false" ht="15" hidden="false" customHeight="true" outlineLevel="0" collapsed="false">
      <c r="A86" s="112"/>
      <c r="B86" s="113"/>
      <c r="C86" s="113"/>
      <c r="D86" s="114" t="s">
        <v>314</v>
      </c>
      <c r="E86" s="114" t="s">
        <v>315</v>
      </c>
      <c r="F86" s="113"/>
      <c r="G86" s="115" t="n">
        <v>-1.11</v>
      </c>
      <c r="H86" s="116"/>
      <c r="I86" s="113"/>
      <c r="K86" s="91"/>
    </row>
    <row r="87" customFormat="false" ht="15" hidden="false" customHeight="true" outlineLevel="0" collapsed="false">
      <c r="A87" s="112"/>
      <c r="B87" s="113"/>
      <c r="C87" s="113"/>
      <c r="D87" s="114" t="s">
        <v>316</v>
      </c>
      <c r="E87" s="114" t="s">
        <v>317</v>
      </c>
      <c r="F87" s="113"/>
      <c r="G87" s="115" t="n">
        <v>7.11</v>
      </c>
      <c r="H87" s="116"/>
      <c r="I87" s="113"/>
      <c r="K87" s="91"/>
    </row>
    <row r="88" customFormat="false" ht="13.5" hidden="false" customHeight="true" outlineLevel="0" collapsed="false">
      <c r="A88" s="102" t="s">
        <v>318</v>
      </c>
      <c r="B88" s="105" t="s">
        <v>70</v>
      </c>
      <c r="C88" s="105" t="s">
        <v>319</v>
      </c>
      <c r="D88" s="107" t="s">
        <v>320</v>
      </c>
      <c r="E88" s="107"/>
      <c r="F88" s="105" t="s">
        <v>235</v>
      </c>
      <c r="G88" s="108" t="n">
        <v>7.11</v>
      </c>
      <c r="H88" s="101" t="n">
        <v>0</v>
      </c>
      <c r="I88" s="108" t="n">
        <f aca="false">G88*H88</f>
        <v>0</v>
      </c>
      <c r="K88" s="91"/>
      <c r="Z88" s="61" t="n">
        <f aca="false">IF(AQ88="5",BJ88,0)</f>
        <v>0</v>
      </c>
      <c r="AB88" s="61" t="n">
        <f aca="false">IF(AQ88="1",BH88,0)</f>
        <v>0</v>
      </c>
      <c r="AC88" s="61" t="n">
        <f aca="false">IF(AQ88="1",BI88,0)</f>
        <v>0</v>
      </c>
      <c r="AD88" s="61" t="n">
        <f aca="false">IF(AQ88="7",BH88,0)</f>
        <v>0</v>
      </c>
      <c r="AE88" s="61" t="n">
        <f aca="false">IF(AQ88="7",BI88,0)</f>
        <v>0</v>
      </c>
      <c r="AF88" s="61" t="n">
        <f aca="false">IF(AQ88="2",BH88,0)</f>
        <v>0</v>
      </c>
      <c r="AG88" s="61" t="n">
        <f aca="false">IF(AQ88="2",BI88,0)</f>
        <v>0</v>
      </c>
      <c r="AH88" s="61" t="n">
        <f aca="false">IF(AQ88="0",BJ88,0)</f>
        <v>0</v>
      </c>
      <c r="AI88" s="92" t="s">
        <v>70</v>
      </c>
      <c r="AJ88" s="61" t="n">
        <f aca="false">IF(AN88=0,I88,0)</f>
        <v>0</v>
      </c>
      <c r="AK88" s="61" t="n">
        <f aca="false">IF(AN88=12,I88,0)</f>
        <v>0</v>
      </c>
      <c r="AL88" s="61" t="n">
        <f aca="false">IF(AN88=21,I88,0)</f>
        <v>0</v>
      </c>
      <c r="AN88" s="61" t="n">
        <v>12</v>
      </c>
      <c r="AO88" s="61" t="n">
        <f aca="false">H88*0.714223697650664</f>
        <v>0</v>
      </c>
      <c r="AP88" s="61" t="n">
        <f aca="false">H88*(1-0.714223697650664)</f>
        <v>0</v>
      </c>
      <c r="AQ88" s="60" t="s">
        <v>67</v>
      </c>
      <c r="AV88" s="61" t="n">
        <f aca="false">AW88+AX88</f>
        <v>0</v>
      </c>
      <c r="AW88" s="61" t="n">
        <f aca="false">G88*AO88</f>
        <v>0</v>
      </c>
      <c r="AX88" s="61" t="n">
        <f aca="false">G88*AP88</f>
        <v>0</v>
      </c>
      <c r="AY88" s="60" t="s">
        <v>290</v>
      </c>
      <c r="AZ88" s="60" t="s">
        <v>250</v>
      </c>
      <c r="BA88" s="92" t="s">
        <v>202</v>
      </c>
      <c r="BC88" s="61" t="n">
        <f aca="false">AW88+AX88</f>
        <v>0</v>
      </c>
      <c r="BD88" s="61" t="n">
        <f aca="false">H88/(100-BE88)*100</f>
        <v>0</v>
      </c>
      <c r="BE88" s="61" t="n">
        <v>0</v>
      </c>
      <c r="BF88" s="61" t="n">
        <f aca="false">88</f>
        <v>88</v>
      </c>
      <c r="BH88" s="61" t="n">
        <f aca="false">G88*AO88</f>
        <v>0</v>
      </c>
      <c r="BI88" s="61" t="n">
        <f aca="false">G88*AP88</f>
        <v>0</v>
      </c>
      <c r="BJ88" s="61" t="n">
        <f aca="false">G88*H88</f>
        <v>0</v>
      </c>
      <c r="BK88" s="61"/>
      <c r="BL88" s="61" t="n">
        <v>62</v>
      </c>
      <c r="BW88" s="61" t="n">
        <v>12</v>
      </c>
    </row>
    <row r="89" customFormat="false" ht="13.5" hidden="false" customHeight="true" outlineLevel="0" collapsed="false">
      <c r="A89" s="109"/>
      <c r="C89" s="110" t="s">
        <v>203</v>
      </c>
      <c r="D89" s="111" t="s">
        <v>306</v>
      </c>
      <c r="E89" s="111"/>
      <c r="F89" s="111"/>
      <c r="G89" s="111"/>
      <c r="H89" s="111"/>
      <c r="I89" s="111"/>
      <c r="J89" s="111"/>
      <c r="K89" s="111"/>
    </row>
    <row r="90" customFormat="false" ht="15" hidden="false" customHeight="true" outlineLevel="0" collapsed="false">
      <c r="A90" s="112"/>
      <c r="B90" s="113"/>
      <c r="C90" s="113"/>
      <c r="D90" s="114" t="s">
        <v>316</v>
      </c>
      <c r="E90" s="114"/>
      <c r="F90" s="113"/>
      <c r="G90" s="115" t="n">
        <v>7.11</v>
      </c>
      <c r="H90" s="116"/>
      <c r="I90" s="113"/>
      <c r="K90" s="91"/>
    </row>
    <row r="91" customFormat="false" ht="13.5" hidden="false" customHeight="true" outlineLevel="0" collapsed="false">
      <c r="A91" s="102" t="s">
        <v>321</v>
      </c>
      <c r="B91" s="105" t="s">
        <v>70</v>
      </c>
      <c r="C91" s="105" t="s">
        <v>322</v>
      </c>
      <c r="D91" s="107" t="s">
        <v>323</v>
      </c>
      <c r="E91" s="107"/>
      <c r="F91" s="105" t="s">
        <v>235</v>
      </c>
      <c r="G91" s="108" t="n">
        <v>16.785</v>
      </c>
      <c r="H91" s="101" t="n">
        <v>0</v>
      </c>
      <c r="I91" s="108" t="n">
        <f aca="false">G91*H91</f>
        <v>0</v>
      </c>
      <c r="K91" s="91"/>
      <c r="Z91" s="61" t="n">
        <f aca="false">IF(AQ91="5",BJ91,0)</f>
        <v>0</v>
      </c>
      <c r="AB91" s="61" t="n">
        <f aca="false">IF(AQ91="1",BH91,0)</f>
        <v>0</v>
      </c>
      <c r="AC91" s="61" t="n">
        <f aca="false">IF(AQ91="1",BI91,0)</f>
        <v>0</v>
      </c>
      <c r="AD91" s="61" t="n">
        <f aca="false">IF(AQ91="7",BH91,0)</f>
        <v>0</v>
      </c>
      <c r="AE91" s="61" t="n">
        <f aca="false">IF(AQ91="7",BI91,0)</f>
        <v>0</v>
      </c>
      <c r="AF91" s="61" t="n">
        <f aca="false">IF(AQ91="2",BH91,0)</f>
        <v>0</v>
      </c>
      <c r="AG91" s="61" t="n">
        <f aca="false">IF(AQ91="2",BI91,0)</f>
        <v>0</v>
      </c>
      <c r="AH91" s="61" t="n">
        <f aca="false">IF(AQ91="0",BJ91,0)</f>
        <v>0</v>
      </c>
      <c r="AI91" s="92" t="s">
        <v>70</v>
      </c>
      <c r="AJ91" s="61" t="n">
        <f aca="false">IF(AN91=0,I91,0)</f>
        <v>0</v>
      </c>
      <c r="AK91" s="61" t="n">
        <f aca="false">IF(AN91=12,I91,0)</f>
        <v>0</v>
      </c>
      <c r="AL91" s="61" t="n">
        <f aca="false">IF(AN91=21,I91,0)</f>
        <v>0</v>
      </c>
      <c r="AN91" s="61" t="n">
        <v>12</v>
      </c>
      <c r="AO91" s="61" t="n">
        <f aca="false">H91*0.359070422535211</f>
        <v>0</v>
      </c>
      <c r="AP91" s="61" t="n">
        <f aca="false">H91*(1-0.359070422535211)</f>
        <v>0</v>
      </c>
      <c r="AQ91" s="60" t="s">
        <v>67</v>
      </c>
      <c r="AV91" s="61" t="n">
        <f aca="false">AW91+AX91</f>
        <v>0</v>
      </c>
      <c r="AW91" s="61" t="n">
        <f aca="false">G91*AO91</f>
        <v>0</v>
      </c>
      <c r="AX91" s="61" t="n">
        <f aca="false">G91*AP91</f>
        <v>0</v>
      </c>
      <c r="AY91" s="60" t="s">
        <v>290</v>
      </c>
      <c r="AZ91" s="60" t="s">
        <v>250</v>
      </c>
      <c r="BA91" s="92" t="s">
        <v>202</v>
      </c>
      <c r="BC91" s="61" t="n">
        <f aca="false">AW91+AX91</f>
        <v>0</v>
      </c>
      <c r="BD91" s="61" t="n">
        <f aca="false">H91/(100-BE91)*100</f>
        <v>0</v>
      </c>
      <c r="BE91" s="61" t="n">
        <v>0</v>
      </c>
      <c r="BF91" s="61" t="n">
        <f aca="false">91</f>
        <v>91</v>
      </c>
      <c r="BH91" s="61" t="n">
        <f aca="false">G91*AO91</f>
        <v>0</v>
      </c>
      <c r="BI91" s="61" t="n">
        <f aca="false">G91*AP91</f>
        <v>0</v>
      </c>
      <c r="BJ91" s="61" t="n">
        <f aca="false">G91*H91</f>
        <v>0</v>
      </c>
      <c r="BK91" s="61"/>
      <c r="BL91" s="61" t="n">
        <v>62</v>
      </c>
      <c r="BW91" s="61" t="n">
        <v>12</v>
      </c>
    </row>
    <row r="92" customFormat="false" ht="13.5" hidden="false" customHeight="true" outlineLevel="0" collapsed="false">
      <c r="A92" s="109"/>
      <c r="C92" s="110" t="s">
        <v>203</v>
      </c>
      <c r="D92" s="111" t="s">
        <v>306</v>
      </c>
      <c r="E92" s="111"/>
      <c r="F92" s="111"/>
      <c r="G92" s="111"/>
      <c r="H92" s="111"/>
      <c r="I92" s="111"/>
      <c r="J92" s="111"/>
      <c r="K92" s="111"/>
    </row>
    <row r="93" customFormat="false" ht="15" hidden="false" customHeight="true" outlineLevel="0" collapsed="false">
      <c r="A93" s="112"/>
      <c r="B93" s="113"/>
      <c r="C93" s="113"/>
      <c r="D93" s="114" t="s">
        <v>324</v>
      </c>
      <c r="E93" s="114" t="s">
        <v>325</v>
      </c>
      <c r="F93" s="113"/>
      <c r="G93" s="115" t="n">
        <v>16.785</v>
      </c>
      <c r="H93" s="116"/>
      <c r="I93" s="113"/>
      <c r="K93" s="91"/>
    </row>
    <row r="94" customFormat="false" ht="13.5" hidden="false" customHeight="true" outlineLevel="0" collapsed="false">
      <c r="A94" s="102" t="s">
        <v>236</v>
      </c>
      <c r="B94" s="105" t="s">
        <v>70</v>
      </c>
      <c r="C94" s="105" t="s">
        <v>326</v>
      </c>
      <c r="D94" s="107" t="s">
        <v>327</v>
      </c>
      <c r="E94" s="107"/>
      <c r="F94" s="105" t="s">
        <v>235</v>
      </c>
      <c r="G94" s="108" t="n">
        <v>6.24</v>
      </c>
      <c r="H94" s="101" t="n">
        <v>0</v>
      </c>
      <c r="I94" s="108" t="n">
        <f aca="false">G94*H94</f>
        <v>0</v>
      </c>
      <c r="K94" s="91"/>
      <c r="Z94" s="61" t="n">
        <f aca="false">IF(AQ94="5",BJ94,0)</f>
        <v>0</v>
      </c>
      <c r="AB94" s="61" t="n">
        <f aca="false">IF(AQ94="1",BH94,0)</f>
        <v>0</v>
      </c>
      <c r="AC94" s="61" t="n">
        <f aca="false">IF(AQ94="1",BI94,0)</f>
        <v>0</v>
      </c>
      <c r="AD94" s="61" t="n">
        <f aca="false">IF(AQ94="7",BH94,0)</f>
        <v>0</v>
      </c>
      <c r="AE94" s="61" t="n">
        <f aca="false">IF(AQ94="7",BI94,0)</f>
        <v>0</v>
      </c>
      <c r="AF94" s="61" t="n">
        <f aca="false">IF(AQ94="2",BH94,0)</f>
        <v>0</v>
      </c>
      <c r="AG94" s="61" t="n">
        <f aca="false">IF(AQ94="2",BI94,0)</f>
        <v>0</v>
      </c>
      <c r="AH94" s="61" t="n">
        <f aca="false">IF(AQ94="0",BJ94,0)</f>
        <v>0</v>
      </c>
      <c r="AI94" s="92" t="s">
        <v>70</v>
      </c>
      <c r="AJ94" s="61" t="n">
        <f aca="false">IF(AN94=0,I94,0)</f>
        <v>0</v>
      </c>
      <c r="AK94" s="61" t="n">
        <f aca="false">IF(AN94=12,I94,0)</f>
        <v>0</v>
      </c>
      <c r="AL94" s="61" t="n">
        <f aca="false">IF(AN94=21,I94,0)</f>
        <v>0</v>
      </c>
      <c r="AN94" s="61" t="n">
        <v>12</v>
      </c>
      <c r="AO94" s="61" t="n">
        <f aca="false">H94*0.335552123552124</f>
        <v>0</v>
      </c>
      <c r="AP94" s="61" t="n">
        <f aca="false">H94*(1-0.335552123552124)</f>
        <v>0</v>
      </c>
      <c r="AQ94" s="60" t="s">
        <v>67</v>
      </c>
      <c r="AV94" s="61" t="n">
        <f aca="false">AW94+AX94</f>
        <v>0</v>
      </c>
      <c r="AW94" s="61" t="n">
        <f aca="false">G94*AO94</f>
        <v>0</v>
      </c>
      <c r="AX94" s="61" t="n">
        <f aca="false">G94*AP94</f>
        <v>0</v>
      </c>
      <c r="AY94" s="60" t="s">
        <v>290</v>
      </c>
      <c r="AZ94" s="60" t="s">
        <v>250</v>
      </c>
      <c r="BA94" s="92" t="s">
        <v>202</v>
      </c>
      <c r="BC94" s="61" t="n">
        <f aca="false">AW94+AX94</f>
        <v>0</v>
      </c>
      <c r="BD94" s="61" t="n">
        <f aca="false">H94/(100-BE94)*100</f>
        <v>0</v>
      </c>
      <c r="BE94" s="61" t="n">
        <v>0</v>
      </c>
      <c r="BF94" s="61" t="n">
        <f aca="false">94</f>
        <v>94</v>
      </c>
      <c r="BH94" s="61" t="n">
        <f aca="false">G94*AO94</f>
        <v>0</v>
      </c>
      <c r="BI94" s="61" t="n">
        <f aca="false">G94*AP94</f>
        <v>0</v>
      </c>
      <c r="BJ94" s="61" t="n">
        <f aca="false">G94*H94</f>
        <v>0</v>
      </c>
      <c r="BK94" s="61"/>
      <c r="BL94" s="61" t="n">
        <v>62</v>
      </c>
      <c r="BW94" s="61" t="n">
        <v>12</v>
      </c>
    </row>
    <row r="95" customFormat="false" ht="15" hidden="false" customHeight="true" outlineLevel="0" collapsed="false">
      <c r="A95" s="112"/>
      <c r="B95" s="113"/>
      <c r="C95" s="113"/>
      <c r="D95" s="114" t="s">
        <v>328</v>
      </c>
      <c r="E95" s="114" t="s">
        <v>329</v>
      </c>
      <c r="F95" s="113"/>
      <c r="G95" s="115" t="n">
        <v>6.24</v>
      </c>
      <c r="H95" s="116"/>
      <c r="I95" s="113"/>
      <c r="K95" s="91"/>
    </row>
    <row r="96" customFormat="false" ht="13.5" hidden="false" customHeight="true" outlineLevel="0" collapsed="false">
      <c r="A96" s="102" t="s">
        <v>330</v>
      </c>
      <c r="B96" s="105" t="s">
        <v>70</v>
      </c>
      <c r="C96" s="105" t="s">
        <v>331</v>
      </c>
      <c r="D96" s="107" t="s">
        <v>332</v>
      </c>
      <c r="E96" s="107"/>
      <c r="F96" s="105" t="s">
        <v>333</v>
      </c>
      <c r="G96" s="108" t="n">
        <v>16</v>
      </c>
      <c r="H96" s="101" t="n">
        <v>0</v>
      </c>
      <c r="I96" s="108" t="n">
        <f aca="false">G96*H96</f>
        <v>0</v>
      </c>
      <c r="K96" s="91"/>
      <c r="Z96" s="61" t="n">
        <f aca="false">IF(AQ96="5",BJ96,0)</f>
        <v>0</v>
      </c>
      <c r="AB96" s="61" t="n">
        <f aca="false">IF(AQ96="1",BH96,0)</f>
        <v>0</v>
      </c>
      <c r="AC96" s="61" t="n">
        <f aca="false">IF(AQ96="1",BI96,0)</f>
        <v>0</v>
      </c>
      <c r="AD96" s="61" t="n">
        <f aca="false">IF(AQ96="7",BH96,0)</f>
        <v>0</v>
      </c>
      <c r="AE96" s="61" t="n">
        <f aca="false">IF(AQ96="7",BI96,0)</f>
        <v>0</v>
      </c>
      <c r="AF96" s="61" t="n">
        <f aca="false">IF(AQ96="2",BH96,0)</f>
        <v>0</v>
      </c>
      <c r="AG96" s="61" t="n">
        <f aca="false">IF(AQ96="2",BI96,0)</f>
        <v>0</v>
      </c>
      <c r="AH96" s="61" t="n">
        <f aca="false">IF(AQ96="0",BJ96,0)</f>
        <v>0</v>
      </c>
      <c r="AI96" s="92" t="s">
        <v>70</v>
      </c>
      <c r="AJ96" s="61" t="n">
        <f aca="false">IF(AN96=0,I96,0)</f>
        <v>0</v>
      </c>
      <c r="AK96" s="61" t="n">
        <f aca="false">IF(AN96=12,I96,0)</f>
        <v>0</v>
      </c>
      <c r="AL96" s="61" t="n">
        <f aca="false">IF(AN96=21,I96,0)</f>
        <v>0</v>
      </c>
      <c r="AN96" s="61" t="n">
        <v>12</v>
      </c>
      <c r="AO96" s="61" t="n">
        <f aca="false">H96*0</f>
        <v>0</v>
      </c>
      <c r="AP96" s="61" t="n">
        <f aca="false">H96*(1-0)</f>
        <v>0</v>
      </c>
      <c r="AQ96" s="60" t="s">
        <v>67</v>
      </c>
      <c r="AV96" s="61" t="n">
        <f aca="false">AW96+AX96</f>
        <v>0</v>
      </c>
      <c r="AW96" s="61" t="n">
        <f aca="false">G96*AO96</f>
        <v>0</v>
      </c>
      <c r="AX96" s="61" t="n">
        <f aca="false">G96*AP96</f>
        <v>0</v>
      </c>
      <c r="AY96" s="60" t="s">
        <v>290</v>
      </c>
      <c r="AZ96" s="60" t="s">
        <v>250</v>
      </c>
      <c r="BA96" s="92" t="s">
        <v>202</v>
      </c>
      <c r="BC96" s="61" t="n">
        <f aca="false">AW96+AX96</f>
        <v>0</v>
      </c>
      <c r="BD96" s="61" t="n">
        <f aca="false">H96/(100-BE96)*100</f>
        <v>0</v>
      </c>
      <c r="BE96" s="61" t="n">
        <v>0</v>
      </c>
      <c r="BF96" s="61" t="n">
        <f aca="false">96</f>
        <v>96</v>
      </c>
      <c r="BH96" s="61" t="n">
        <f aca="false">G96*AO96</f>
        <v>0</v>
      </c>
      <c r="BI96" s="61" t="n">
        <f aca="false">G96*AP96</f>
        <v>0</v>
      </c>
      <c r="BJ96" s="61" t="n">
        <f aca="false">G96*H96</f>
        <v>0</v>
      </c>
      <c r="BK96" s="61"/>
      <c r="BL96" s="61" t="n">
        <v>62</v>
      </c>
      <c r="BW96" s="61" t="n">
        <v>12</v>
      </c>
    </row>
    <row r="97" customFormat="false" ht="13.5" hidden="false" customHeight="true" outlineLevel="0" collapsed="false">
      <c r="A97" s="102" t="s">
        <v>334</v>
      </c>
      <c r="B97" s="105" t="s">
        <v>70</v>
      </c>
      <c r="C97" s="105" t="s">
        <v>335</v>
      </c>
      <c r="D97" s="107" t="s">
        <v>336</v>
      </c>
      <c r="E97" s="107"/>
      <c r="F97" s="105" t="s">
        <v>235</v>
      </c>
      <c r="G97" s="108" t="n">
        <v>93.1896</v>
      </c>
      <c r="H97" s="101" t="n">
        <v>0</v>
      </c>
      <c r="I97" s="108" t="n">
        <f aca="false">G97*H97</f>
        <v>0</v>
      </c>
      <c r="K97" s="91"/>
      <c r="Z97" s="61" t="n">
        <f aca="false">IF(AQ97="5",BJ97,0)</f>
        <v>0</v>
      </c>
      <c r="AB97" s="61" t="n">
        <f aca="false">IF(AQ97="1",BH97,0)</f>
        <v>0</v>
      </c>
      <c r="AC97" s="61" t="n">
        <f aca="false">IF(AQ97="1",BI97,0)</f>
        <v>0</v>
      </c>
      <c r="AD97" s="61" t="n">
        <f aca="false">IF(AQ97="7",BH97,0)</f>
        <v>0</v>
      </c>
      <c r="AE97" s="61" t="n">
        <f aca="false">IF(AQ97="7",BI97,0)</f>
        <v>0</v>
      </c>
      <c r="AF97" s="61" t="n">
        <f aca="false">IF(AQ97="2",BH97,0)</f>
        <v>0</v>
      </c>
      <c r="AG97" s="61" t="n">
        <f aca="false">IF(AQ97="2",BI97,0)</f>
        <v>0</v>
      </c>
      <c r="AH97" s="61" t="n">
        <f aca="false">IF(AQ97="0",BJ97,0)</f>
        <v>0</v>
      </c>
      <c r="AI97" s="92" t="s">
        <v>70</v>
      </c>
      <c r="AJ97" s="61" t="n">
        <f aca="false">IF(AN97=0,I97,0)</f>
        <v>0</v>
      </c>
      <c r="AK97" s="61" t="n">
        <f aca="false">IF(AN97=12,I97,0)</f>
        <v>0</v>
      </c>
      <c r="AL97" s="61" t="n">
        <f aca="false">IF(AN97=21,I97,0)</f>
        <v>0</v>
      </c>
      <c r="AN97" s="61" t="n">
        <v>12</v>
      </c>
      <c r="AO97" s="61" t="n">
        <f aca="false">H97*0.52535371181521</f>
        <v>0</v>
      </c>
      <c r="AP97" s="61" t="n">
        <f aca="false">H97*(1-0.52535371181521)</f>
        <v>0</v>
      </c>
      <c r="AQ97" s="60" t="s">
        <v>67</v>
      </c>
      <c r="AV97" s="61" t="n">
        <f aca="false">AW97+AX97</f>
        <v>0</v>
      </c>
      <c r="AW97" s="61" t="n">
        <f aca="false">G97*AO97</f>
        <v>0</v>
      </c>
      <c r="AX97" s="61" t="n">
        <f aca="false">G97*AP97</f>
        <v>0</v>
      </c>
      <c r="AY97" s="60" t="s">
        <v>290</v>
      </c>
      <c r="AZ97" s="60" t="s">
        <v>250</v>
      </c>
      <c r="BA97" s="92" t="s">
        <v>202</v>
      </c>
      <c r="BC97" s="61" t="n">
        <f aca="false">AW97+AX97</f>
        <v>0</v>
      </c>
      <c r="BD97" s="61" t="n">
        <f aca="false">H97/(100-BE97)*100</f>
        <v>0</v>
      </c>
      <c r="BE97" s="61" t="n">
        <v>0</v>
      </c>
      <c r="BF97" s="61" t="n">
        <f aca="false">97</f>
        <v>97</v>
      </c>
      <c r="BH97" s="61" t="n">
        <f aca="false">G97*AO97</f>
        <v>0</v>
      </c>
      <c r="BI97" s="61" t="n">
        <f aca="false">G97*AP97</f>
        <v>0</v>
      </c>
      <c r="BJ97" s="61" t="n">
        <f aca="false">G97*H97</f>
        <v>0</v>
      </c>
      <c r="BK97" s="61"/>
      <c r="BL97" s="61" t="n">
        <v>62</v>
      </c>
      <c r="BW97" s="61" t="n">
        <v>12</v>
      </c>
    </row>
    <row r="98" customFormat="false" ht="13.5" hidden="false" customHeight="true" outlineLevel="0" collapsed="false">
      <c r="A98" s="109"/>
      <c r="C98" s="110" t="s">
        <v>203</v>
      </c>
      <c r="D98" s="111" t="s">
        <v>204</v>
      </c>
      <c r="E98" s="111"/>
      <c r="F98" s="111"/>
      <c r="G98" s="111"/>
      <c r="H98" s="111"/>
      <c r="I98" s="111"/>
      <c r="J98" s="111"/>
      <c r="K98" s="111"/>
    </row>
    <row r="99" customFormat="false" ht="15" hidden="false" customHeight="true" outlineLevel="0" collapsed="false">
      <c r="A99" s="112"/>
      <c r="B99" s="113"/>
      <c r="C99" s="113"/>
      <c r="D99" s="114" t="s">
        <v>337</v>
      </c>
      <c r="E99" s="114" t="s">
        <v>338</v>
      </c>
      <c r="F99" s="113"/>
      <c r="G99" s="115" t="n">
        <v>90.6396</v>
      </c>
      <c r="H99" s="116"/>
      <c r="I99" s="113"/>
      <c r="K99" s="91"/>
    </row>
    <row r="100" customFormat="false" ht="15" hidden="false" customHeight="true" outlineLevel="0" collapsed="false">
      <c r="A100" s="112"/>
      <c r="B100" s="113"/>
      <c r="C100" s="113"/>
      <c r="D100" s="114" t="s">
        <v>339</v>
      </c>
      <c r="E100" s="114" t="s">
        <v>340</v>
      </c>
      <c r="F100" s="113"/>
      <c r="G100" s="115" t="n">
        <v>2.15</v>
      </c>
      <c r="H100" s="116"/>
      <c r="I100" s="113"/>
      <c r="K100" s="91"/>
    </row>
    <row r="101" customFormat="false" ht="15" hidden="false" customHeight="true" outlineLevel="0" collapsed="false">
      <c r="A101" s="112"/>
      <c r="B101" s="113"/>
      <c r="C101" s="113"/>
      <c r="D101" s="114" t="s">
        <v>341</v>
      </c>
      <c r="E101" s="114" t="s">
        <v>342</v>
      </c>
      <c r="F101" s="113"/>
      <c r="G101" s="115" t="n">
        <v>0.4</v>
      </c>
      <c r="H101" s="116"/>
      <c r="I101" s="113"/>
      <c r="K101" s="91"/>
    </row>
    <row r="102" customFormat="false" ht="13.5" hidden="false" customHeight="true" outlineLevel="0" collapsed="false">
      <c r="A102" s="102" t="s">
        <v>343</v>
      </c>
      <c r="B102" s="105" t="s">
        <v>70</v>
      </c>
      <c r="C102" s="105" t="s">
        <v>344</v>
      </c>
      <c r="D102" s="107" t="s">
        <v>345</v>
      </c>
      <c r="E102" s="107"/>
      <c r="F102" s="105" t="s">
        <v>235</v>
      </c>
      <c r="G102" s="108" t="n">
        <v>97.6472</v>
      </c>
      <c r="H102" s="101" t="n">
        <v>0</v>
      </c>
      <c r="I102" s="108" t="n">
        <f aca="false">G102*H102</f>
        <v>0</v>
      </c>
      <c r="K102" s="91"/>
      <c r="Z102" s="61" t="n">
        <f aca="false">IF(AQ102="5",BJ102,0)</f>
        <v>0</v>
      </c>
      <c r="AB102" s="61" t="n">
        <f aca="false">IF(AQ102="1",BH102,0)</f>
        <v>0</v>
      </c>
      <c r="AC102" s="61" t="n">
        <f aca="false">IF(AQ102="1",BI102,0)</f>
        <v>0</v>
      </c>
      <c r="AD102" s="61" t="n">
        <f aca="false">IF(AQ102="7",BH102,0)</f>
        <v>0</v>
      </c>
      <c r="AE102" s="61" t="n">
        <f aca="false">IF(AQ102="7",BI102,0)</f>
        <v>0</v>
      </c>
      <c r="AF102" s="61" t="n">
        <f aca="false">IF(AQ102="2",BH102,0)</f>
        <v>0</v>
      </c>
      <c r="AG102" s="61" t="n">
        <f aca="false">IF(AQ102="2",BI102,0)</f>
        <v>0</v>
      </c>
      <c r="AH102" s="61" t="n">
        <f aca="false">IF(AQ102="0",BJ102,0)</f>
        <v>0</v>
      </c>
      <c r="AI102" s="92" t="s">
        <v>70</v>
      </c>
      <c r="AJ102" s="61" t="n">
        <f aca="false">IF(AN102=0,I102,0)</f>
        <v>0</v>
      </c>
      <c r="AK102" s="61" t="n">
        <f aca="false">IF(AN102=12,I102,0)</f>
        <v>0</v>
      </c>
      <c r="AL102" s="61" t="n">
        <f aca="false">IF(AN102=21,I102,0)</f>
        <v>0</v>
      </c>
      <c r="AN102" s="61" t="n">
        <v>12</v>
      </c>
      <c r="AO102" s="61" t="n">
        <f aca="false">H102*0.297330106174741</f>
        <v>0</v>
      </c>
      <c r="AP102" s="61" t="n">
        <f aca="false">H102*(1-0.297330106174741)</f>
        <v>0</v>
      </c>
      <c r="AQ102" s="60" t="s">
        <v>67</v>
      </c>
      <c r="AV102" s="61" t="n">
        <f aca="false">AW102+AX102</f>
        <v>0</v>
      </c>
      <c r="AW102" s="61" t="n">
        <f aca="false">G102*AO102</f>
        <v>0</v>
      </c>
      <c r="AX102" s="61" t="n">
        <f aca="false">G102*AP102</f>
        <v>0</v>
      </c>
      <c r="AY102" s="60" t="s">
        <v>290</v>
      </c>
      <c r="AZ102" s="60" t="s">
        <v>250</v>
      </c>
      <c r="BA102" s="92" t="s">
        <v>202</v>
      </c>
      <c r="BC102" s="61" t="n">
        <f aca="false">AW102+AX102</f>
        <v>0</v>
      </c>
      <c r="BD102" s="61" t="n">
        <f aca="false">H102/(100-BE102)*100</f>
        <v>0</v>
      </c>
      <c r="BE102" s="61" t="n">
        <v>0</v>
      </c>
      <c r="BF102" s="61" t="n">
        <f aca="false">102</f>
        <v>102</v>
      </c>
      <c r="BH102" s="61" t="n">
        <f aca="false">G102*AO102</f>
        <v>0</v>
      </c>
      <c r="BI102" s="61" t="n">
        <f aca="false">G102*AP102</f>
        <v>0</v>
      </c>
      <c r="BJ102" s="61" t="n">
        <f aca="false">G102*H102</f>
        <v>0</v>
      </c>
      <c r="BK102" s="61"/>
      <c r="BL102" s="61" t="n">
        <v>62</v>
      </c>
      <c r="BW102" s="61" t="n">
        <v>12</v>
      </c>
    </row>
    <row r="103" customFormat="false" ht="13.5" hidden="false" customHeight="true" outlineLevel="0" collapsed="false">
      <c r="A103" s="109"/>
      <c r="C103" s="110" t="s">
        <v>203</v>
      </c>
      <c r="D103" s="111" t="s">
        <v>346</v>
      </c>
      <c r="E103" s="111"/>
      <c r="F103" s="111"/>
      <c r="G103" s="111"/>
      <c r="H103" s="111"/>
      <c r="I103" s="111"/>
      <c r="J103" s="111"/>
      <c r="K103" s="111"/>
    </row>
    <row r="104" customFormat="false" ht="15" hidden="false" customHeight="true" outlineLevel="0" collapsed="false">
      <c r="A104" s="112"/>
      <c r="B104" s="113"/>
      <c r="C104" s="113"/>
      <c r="D104" s="114" t="s">
        <v>269</v>
      </c>
      <c r="E104" s="114" t="s">
        <v>347</v>
      </c>
      <c r="F104" s="113"/>
      <c r="G104" s="115" t="n">
        <v>29.6472</v>
      </c>
      <c r="H104" s="116"/>
      <c r="I104" s="113"/>
      <c r="K104" s="91"/>
    </row>
    <row r="105" customFormat="false" ht="15" hidden="false" customHeight="true" outlineLevel="0" collapsed="false">
      <c r="A105" s="112"/>
      <c r="B105" s="113"/>
      <c r="C105" s="113"/>
      <c r="D105" s="114" t="s">
        <v>271</v>
      </c>
      <c r="E105" s="114" t="s">
        <v>348</v>
      </c>
      <c r="F105" s="113"/>
      <c r="G105" s="115" t="n">
        <v>64.5</v>
      </c>
      <c r="H105" s="116"/>
      <c r="I105" s="113"/>
      <c r="K105" s="91"/>
    </row>
    <row r="106" customFormat="false" ht="15" hidden="false" customHeight="true" outlineLevel="0" collapsed="false">
      <c r="A106" s="112"/>
      <c r="B106" s="113"/>
      <c r="C106" s="113"/>
      <c r="D106" s="114" t="s">
        <v>349</v>
      </c>
      <c r="E106" s="114" t="s">
        <v>350</v>
      </c>
      <c r="F106" s="113"/>
      <c r="G106" s="115" t="n">
        <v>3.5</v>
      </c>
      <c r="H106" s="116"/>
      <c r="I106" s="113"/>
      <c r="K106" s="91"/>
    </row>
    <row r="107" customFormat="false" ht="13.5" hidden="false" customHeight="true" outlineLevel="0" collapsed="false">
      <c r="A107" s="102" t="s">
        <v>351</v>
      </c>
      <c r="B107" s="105" t="s">
        <v>70</v>
      </c>
      <c r="C107" s="105" t="s">
        <v>352</v>
      </c>
      <c r="D107" s="107" t="s">
        <v>353</v>
      </c>
      <c r="E107" s="107"/>
      <c r="F107" s="105" t="s">
        <v>333</v>
      </c>
      <c r="G107" s="108" t="n">
        <v>103.75</v>
      </c>
      <c r="H107" s="101" t="n">
        <v>0</v>
      </c>
      <c r="I107" s="108" t="n">
        <f aca="false">G107*H107</f>
        <v>0</v>
      </c>
      <c r="K107" s="91"/>
      <c r="Z107" s="61" t="n">
        <f aca="false">IF(AQ107="5",BJ107,0)</f>
        <v>0</v>
      </c>
      <c r="AB107" s="61" t="n">
        <f aca="false">IF(AQ107="1",BH107,0)</f>
        <v>0</v>
      </c>
      <c r="AC107" s="61" t="n">
        <f aca="false">IF(AQ107="1",BI107,0)</f>
        <v>0</v>
      </c>
      <c r="AD107" s="61" t="n">
        <f aca="false">IF(AQ107="7",BH107,0)</f>
        <v>0</v>
      </c>
      <c r="AE107" s="61" t="n">
        <f aca="false">IF(AQ107="7",BI107,0)</f>
        <v>0</v>
      </c>
      <c r="AF107" s="61" t="n">
        <f aca="false">IF(AQ107="2",BH107,0)</f>
        <v>0</v>
      </c>
      <c r="AG107" s="61" t="n">
        <f aca="false">IF(AQ107="2",BI107,0)</f>
        <v>0</v>
      </c>
      <c r="AH107" s="61" t="n">
        <f aca="false">IF(AQ107="0",BJ107,0)</f>
        <v>0</v>
      </c>
      <c r="AI107" s="92" t="s">
        <v>70</v>
      </c>
      <c r="AJ107" s="61" t="n">
        <f aca="false">IF(AN107=0,I107,0)</f>
        <v>0</v>
      </c>
      <c r="AK107" s="61" t="n">
        <f aca="false">IF(AN107=12,I107,0)</f>
        <v>0</v>
      </c>
      <c r="AL107" s="61" t="n">
        <f aca="false">IF(AN107=21,I107,0)</f>
        <v>0</v>
      </c>
      <c r="AN107" s="61" t="n">
        <v>12</v>
      </c>
      <c r="AO107" s="61" t="n">
        <f aca="false">H107*0</f>
        <v>0</v>
      </c>
      <c r="AP107" s="61" t="n">
        <f aca="false">H107*(1-0)</f>
        <v>0</v>
      </c>
      <c r="AQ107" s="60" t="s">
        <v>67</v>
      </c>
      <c r="AV107" s="61" t="n">
        <f aca="false">AW107+AX107</f>
        <v>0</v>
      </c>
      <c r="AW107" s="61" t="n">
        <f aca="false">G107*AO107</f>
        <v>0</v>
      </c>
      <c r="AX107" s="61" t="n">
        <f aca="false">G107*AP107</f>
        <v>0</v>
      </c>
      <c r="AY107" s="60" t="s">
        <v>290</v>
      </c>
      <c r="AZ107" s="60" t="s">
        <v>250</v>
      </c>
      <c r="BA107" s="92" t="s">
        <v>202</v>
      </c>
      <c r="BC107" s="61" t="n">
        <f aca="false">AW107+AX107</f>
        <v>0</v>
      </c>
      <c r="BD107" s="61" t="n">
        <f aca="false">H107/(100-BE107)*100</f>
        <v>0</v>
      </c>
      <c r="BE107" s="61" t="n">
        <v>0</v>
      </c>
      <c r="BF107" s="61" t="n">
        <f aca="false">107</f>
        <v>107</v>
      </c>
      <c r="BH107" s="61" t="n">
        <f aca="false">G107*AO107</f>
        <v>0</v>
      </c>
      <c r="BI107" s="61" t="n">
        <f aca="false">G107*AP107</f>
        <v>0</v>
      </c>
      <c r="BJ107" s="61" t="n">
        <f aca="false">G107*H107</f>
        <v>0</v>
      </c>
      <c r="BK107" s="61"/>
      <c r="BL107" s="61" t="n">
        <v>62</v>
      </c>
      <c r="BW107" s="61" t="n">
        <v>12</v>
      </c>
    </row>
    <row r="108" customFormat="false" ht="13.5" hidden="false" customHeight="true" outlineLevel="0" collapsed="false">
      <c r="A108" s="102" t="s">
        <v>354</v>
      </c>
      <c r="B108" s="105" t="s">
        <v>70</v>
      </c>
      <c r="C108" s="105" t="s">
        <v>355</v>
      </c>
      <c r="D108" s="107" t="s">
        <v>356</v>
      </c>
      <c r="E108" s="107"/>
      <c r="F108" s="105" t="s">
        <v>333</v>
      </c>
      <c r="G108" s="108" t="n">
        <v>73.15</v>
      </c>
      <c r="H108" s="101" t="n">
        <v>0</v>
      </c>
      <c r="I108" s="108" t="n">
        <f aca="false">G108*H108</f>
        <v>0</v>
      </c>
      <c r="K108" s="91"/>
      <c r="Z108" s="61" t="n">
        <f aca="false">IF(AQ108="5",BJ108,0)</f>
        <v>0</v>
      </c>
      <c r="AB108" s="61" t="n">
        <f aca="false">IF(AQ108="1",BH108,0)</f>
        <v>0</v>
      </c>
      <c r="AC108" s="61" t="n">
        <f aca="false">IF(AQ108="1",BI108,0)</f>
        <v>0</v>
      </c>
      <c r="AD108" s="61" t="n">
        <f aca="false">IF(AQ108="7",BH108,0)</f>
        <v>0</v>
      </c>
      <c r="AE108" s="61" t="n">
        <f aca="false">IF(AQ108="7",BI108,0)</f>
        <v>0</v>
      </c>
      <c r="AF108" s="61" t="n">
        <f aca="false">IF(AQ108="2",BH108,0)</f>
        <v>0</v>
      </c>
      <c r="AG108" s="61" t="n">
        <f aca="false">IF(AQ108="2",BI108,0)</f>
        <v>0</v>
      </c>
      <c r="AH108" s="61" t="n">
        <f aca="false">IF(AQ108="0",BJ108,0)</f>
        <v>0</v>
      </c>
      <c r="AI108" s="92" t="s">
        <v>70</v>
      </c>
      <c r="AJ108" s="61" t="n">
        <f aca="false">IF(AN108=0,I108,0)</f>
        <v>0</v>
      </c>
      <c r="AK108" s="61" t="n">
        <f aca="false">IF(AN108=12,I108,0)</f>
        <v>0</v>
      </c>
      <c r="AL108" s="61" t="n">
        <f aca="false">IF(AN108=21,I108,0)</f>
        <v>0</v>
      </c>
      <c r="AN108" s="61" t="n">
        <v>12</v>
      </c>
      <c r="AO108" s="61" t="n">
        <f aca="false">H108*0</f>
        <v>0</v>
      </c>
      <c r="AP108" s="61" t="n">
        <f aca="false">H108*(1-0)</f>
        <v>0</v>
      </c>
      <c r="AQ108" s="60" t="s">
        <v>67</v>
      </c>
      <c r="AV108" s="61" t="n">
        <f aca="false">AW108+AX108</f>
        <v>0</v>
      </c>
      <c r="AW108" s="61" t="n">
        <f aca="false">G108*AO108</f>
        <v>0</v>
      </c>
      <c r="AX108" s="61" t="n">
        <f aca="false">G108*AP108</f>
        <v>0</v>
      </c>
      <c r="AY108" s="60" t="s">
        <v>290</v>
      </c>
      <c r="AZ108" s="60" t="s">
        <v>250</v>
      </c>
      <c r="BA108" s="92" t="s">
        <v>202</v>
      </c>
      <c r="BC108" s="61" t="n">
        <f aca="false">AW108+AX108</f>
        <v>0</v>
      </c>
      <c r="BD108" s="61" t="n">
        <f aca="false">H108/(100-BE108)*100</f>
        <v>0</v>
      </c>
      <c r="BE108" s="61" t="n">
        <v>0</v>
      </c>
      <c r="BF108" s="61" t="n">
        <f aca="false">108</f>
        <v>108</v>
      </c>
      <c r="BH108" s="61" t="n">
        <f aca="false">G108*AO108</f>
        <v>0</v>
      </c>
      <c r="BI108" s="61" t="n">
        <f aca="false">G108*AP108</f>
        <v>0</v>
      </c>
      <c r="BJ108" s="61" t="n">
        <f aca="false">G108*H108</f>
        <v>0</v>
      </c>
      <c r="BK108" s="61"/>
      <c r="BL108" s="61" t="n">
        <v>62</v>
      </c>
      <c r="BW108" s="61" t="n">
        <v>12</v>
      </c>
    </row>
    <row r="109" customFormat="false" ht="13.5" hidden="false" customHeight="true" outlineLevel="0" collapsed="false">
      <c r="A109" s="102" t="s">
        <v>357</v>
      </c>
      <c r="B109" s="105" t="s">
        <v>70</v>
      </c>
      <c r="C109" s="105" t="s">
        <v>358</v>
      </c>
      <c r="D109" s="107" t="s">
        <v>359</v>
      </c>
      <c r="E109" s="107"/>
      <c r="F109" s="105" t="s">
        <v>235</v>
      </c>
      <c r="G109" s="108" t="n">
        <v>181.2792</v>
      </c>
      <c r="H109" s="101" t="n">
        <v>0</v>
      </c>
      <c r="I109" s="108" t="n">
        <f aca="false">G109*H109</f>
        <v>0</v>
      </c>
      <c r="K109" s="91"/>
      <c r="Z109" s="61" t="n">
        <f aca="false">IF(AQ109="5",BJ109,0)</f>
        <v>0</v>
      </c>
      <c r="AB109" s="61" t="n">
        <f aca="false">IF(AQ109="1",BH109,0)</f>
        <v>0</v>
      </c>
      <c r="AC109" s="61" t="n">
        <f aca="false">IF(AQ109="1",BI109,0)</f>
        <v>0</v>
      </c>
      <c r="AD109" s="61" t="n">
        <f aca="false">IF(AQ109="7",BH109,0)</f>
        <v>0</v>
      </c>
      <c r="AE109" s="61" t="n">
        <f aca="false">IF(AQ109="7",BI109,0)</f>
        <v>0</v>
      </c>
      <c r="AF109" s="61" t="n">
        <f aca="false">IF(AQ109="2",BH109,0)</f>
        <v>0</v>
      </c>
      <c r="AG109" s="61" t="n">
        <f aca="false">IF(AQ109="2",BI109,0)</f>
        <v>0</v>
      </c>
      <c r="AH109" s="61" t="n">
        <f aca="false">IF(AQ109="0",BJ109,0)</f>
        <v>0</v>
      </c>
      <c r="AI109" s="92" t="s">
        <v>70</v>
      </c>
      <c r="AJ109" s="61" t="n">
        <f aca="false">IF(AN109=0,I109,0)</f>
        <v>0</v>
      </c>
      <c r="AK109" s="61" t="n">
        <f aca="false">IF(AN109=12,I109,0)</f>
        <v>0</v>
      </c>
      <c r="AL109" s="61" t="n">
        <f aca="false">IF(AN109=21,I109,0)</f>
        <v>0</v>
      </c>
      <c r="AN109" s="61" t="n">
        <v>12</v>
      </c>
      <c r="AO109" s="61" t="n">
        <f aca="false">H109*0.0744837743567713</f>
        <v>0</v>
      </c>
      <c r="AP109" s="61" t="n">
        <f aca="false">H109*(1-0.0744837743567713)</f>
        <v>0</v>
      </c>
      <c r="AQ109" s="60" t="s">
        <v>67</v>
      </c>
      <c r="AV109" s="61" t="n">
        <f aca="false">AW109+AX109</f>
        <v>0</v>
      </c>
      <c r="AW109" s="61" t="n">
        <f aca="false">G109*AO109</f>
        <v>0</v>
      </c>
      <c r="AX109" s="61" t="n">
        <f aca="false">G109*AP109</f>
        <v>0</v>
      </c>
      <c r="AY109" s="60" t="s">
        <v>290</v>
      </c>
      <c r="AZ109" s="60" t="s">
        <v>250</v>
      </c>
      <c r="BA109" s="92" t="s">
        <v>202</v>
      </c>
      <c r="BC109" s="61" t="n">
        <f aca="false">AW109+AX109</f>
        <v>0</v>
      </c>
      <c r="BD109" s="61" t="n">
        <f aca="false">H109/(100-BE109)*100</f>
        <v>0</v>
      </c>
      <c r="BE109" s="61" t="n">
        <v>0</v>
      </c>
      <c r="BF109" s="61" t="n">
        <f aca="false">109</f>
        <v>109</v>
      </c>
      <c r="BH109" s="61" t="n">
        <f aca="false">G109*AO109</f>
        <v>0</v>
      </c>
      <c r="BI109" s="61" t="n">
        <f aca="false">G109*AP109</f>
        <v>0</v>
      </c>
      <c r="BJ109" s="61" t="n">
        <f aca="false">G109*H109</f>
        <v>0</v>
      </c>
      <c r="BK109" s="61"/>
      <c r="BL109" s="61" t="n">
        <v>62</v>
      </c>
      <c r="BW109" s="61" t="n">
        <v>12</v>
      </c>
    </row>
    <row r="110" customFormat="false" ht="13.5" hidden="false" customHeight="true" outlineLevel="0" collapsed="false">
      <c r="A110" s="102" t="s">
        <v>360</v>
      </c>
      <c r="B110" s="105" t="s">
        <v>70</v>
      </c>
      <c r="C110" s="105" t="s">
        <v>361</v>
      </c>
      <c r="D110" s="107" t="s">
        <v>362</v>
      </c>
      <c r="E110" s="107"/>
      <c r="F110" s="105" t="s">
        <v>199</v>
      </c>
      <c r="G110" s="108" t="n">
        <v>36</v>
      </c>
      <c r="H110" s="101" t="n">
        <v>0</v>
      </c>
      <c r="I110" s="108" t="n">
        <f aca="false">G110*H110</f>
        <v>0</v>
      </c>
      <c r="K110" s="91"/>
      <c r="Z110" s="61" t="n">
        <f aca="false">IF(AQ110="5",BJ110,0)</f>
        <v>0</v>
      </c>
      <c r="AB110" s="61" t="n">
        <f aca="false">IF(AQ110="1",BH110,0)</f>
        <v>0</v>
      </c>
      <c r="AC110" s="61" t="n">
        <f aca="false">IF(AQ110="1",BI110,0)</f>
        <v>0</v>
      </c>
      <c r="AD110" s="61" t="n">
        <f aca="false">IF(AQ110="7",BH110,0)</f>
        <v>0</v>
      </c>
      <c r="AE110" s="61" t="n">
        <f aca="false">IF(AQ110="7",BI110,0)</f>
        <v>0</v>
      </c>
      <c r="AF110" s="61" t="n">
        <f aca="false">IF(AQ110="2",BH110,0)</f>
        <v>0</v>
      </c>
      <c r="AG110" s="61" t="n">
        <f aca="false">IF(AQ110="2",BI110,0)</f>
        <v>0</v>
      </c>
      <c r="AH110" s="61" t="n">
        <f aca="false">IF(AQ110="0",BJ110,0)</f>
        <v>0</v>
      </c>
      <c r="AI110" s="92" t="s">
        <v>70</v>
      </c>
      <c r="AJ110" s="61" t="n">
        <f aca="false">IF(AN110=0,I110,0)</f>
        <v>0</v>
      </c>
      <c r="AK110" s="61" t="n">
        <f aca="false">IF(AN110=12,I110,0)</f>
        <v>0</v>
      </c>
      <c r="AL110" s="61" t="n">
        <f aca="false">IF(AN110=21,I110,0)</f>
        <v>0</v>
      </c>
      <c r="AN110" s="61" t="n">
        <v>12</v>
      </c>
      <c r="AO110" s="61" t="n">
        <f aca="false">H110*0</f>
        <v>0</v>
      </c>
      <c r="AP110" s="61" t="n">
        <f aca="false">H110*(1-0)</f>
        <v>0</v>
      </c>
      <c r="AQ110" s="60" t="s">
        <v>67</v>
      </c>
      <c r="AV110" s="61" t="n">
        <f aca="false">AW110+AX110</f>
        <v>0</v>
      </c>
      <c r="AW110" s="61" t="n">
        <f aca="false">G110*AO110</f>
        <v>0</v>
      </c>
      <c r="AX110" s="61" t="n">
        <f aca="false">G110*AP110</f>
        <v>0</v>
      </c>
      <c r="AY110" s="60" t="s">
        <v>290</v>
      </c>
      <c r="AZ110" s="60" t="s">
        <v>250</v>
      </c>
      <c r="BA110" s="92" t="s">
        <v>202</v>
      </c>
      <c r="BC110" s="61" t="n">
        <f aca="false">AW110+AX110</f>
        <v>0</v>
      </c>
      <c r="BD110" s="61" t="n">
        <f aca="false">H110/(100-BE110)*100</f>
        <v>0</v>
      </c>
      <c r="BE110" s="61" t="n">
        <v>0</v>
      </c>
      <c r="BF110" s="61" t="n">
        <f aca="false">110</f>
        <v>110</v>
      </c>
      <c r="BH110" s="61" t="n">
        <f aca="false">G110*AO110</f>
        <v>0</v>
      </c>
      <c r="BI110" s="61" t="n">
        <f aca="false">G110*AP110</f>
        <v>0</v>
      </c>
      <c r="BJ110" s="61" t="n">
        <f aca="false">G110*H110</f>
        <v>0</v>
      </c>
      <c r="BK110" s="61"/>
      <c r="BL110" s="61" t="n">
        <v>62</v>
      </c>
      <c r="BW110" s="61" t="n">
        <v>12</v>
      </c>
    </row>
    <row r="111" customFormat="false" ht="13.5" hidden="false" customHeight="true" outlineLevel="0" collapsed="false">
      <c r="A111" s="102" t="s">
        <v>363</v>
      </c>
      <c r="B111" s="105" t="s">
        <v>70</v>
      </c>
      <c r="C111" s="105" t="s">
        <v>364</v>
      </c>
      <c r="D111" s="107" t="s">
        <v>365</v>
      </c>
      <c r="E111" s="107"/>
      <c r="F111" s="105" t="s">
        <v>235</v>
      </c>
      <c r="G111" s="108" t="n">
        <v>4.5</v>
      </c>
      <c r="H111" s="101" t="n">
        <v>0</v>
      </c>
      <c r="I111" s="108" t="n">
        <f aca="false">G111*H111</f>
        <v>0</v>
      </c>
      <c r="K111" s="91"/>
      <c r="Z111" s="61" t="n">
        <f aca="false">IF(AQ111="5",BJ111,0)</f>
        <v>0</v>
      </c>
      <c r="AB111" s="61" t="n">
        <f aca="false">IF(AQ111="1",BH111,0)</f>
        <v>0</v>
      </c>
      <c r="AC111" s="61" t="n">
        <f aca="false">IF(AQ111="1",BI111,0)</f>
        <v>0</v>
      </c>
      <c r="AD111" s="61" t="n">
        <f aca="false">IF(AQ111="7",BH111,0)</f>
        <v>0</v>
      </c>
      <c r="AE111" s="61" t="n">
        <f aca="false">IF(AQ111="7",BI111,0)</f>
        <v>0</v>
      </c>
      <c r="AF111" s="61" t="n">
        <f aca="false">IF(AQ111="2",BH111,0)</f>
        <v>0</v>
      </c>
      <c r="AG111" s="61" t="n">
        <f aca="false">IF(AQ111="2",BI111,0)</f>
        <v>0</v>
      </c>
      <c r="AH111" s="61" t="n">
        <f aca="false">IF(AQ111="0",BJ111,0)</f>
        <v>0</v>
      </c>
      <c r="AI111" s="92" t="s">
        <v>70</v>
      </c>
      <c r="AJ111" s="61" t="n">
        <f aca="false">IF(AN111=0,I111,0)</f>
        <v>0</v>
      </c>
      <c r="AK111" s="61" t="n">
        <f aca="false">IF(AN111=12,I111,0)</f>
        <v>0</v>
      </c>
      <c r="AL111" s="61" t="n">
        <f aca="false">IF(AN111=21,I111,0)</f>
        <v>0</v>
      </c>
      <c r="AN111" s="61" t="n">
        <v>12</v>
      </c>
      <c r="AO111" s="61" t="n">
        <f aca="false">H111*0</f>
        <v>0</v>
      </c>
      <c r="AP111" s="61" t="n">
        <f aca="false">H111*(1-0)</f>
        <v>0</v>
      </c>
      <c r="AQ111" s="60" t="s">
        <v>67</v>
      </c>
      <c r="AV111" s="61" t="n">
        <f aca="false">AW111+AX111</f>
        <v>0</v>
      </c>
      <c r="AW111" s="61" t="n">
        <f aca="false">G111*AO111</f>
        <v>0</v>
      </c>
      <c r="AX111" s="61" t="n">
        <f aca="false">G111*AP111</f>
        <v>0</v>
      </c>
      <c r="AY111" s="60" t="s">
        <v>290</v>
      </c>
      <c r="AZ111" s="60" t="s">
        <v>250</v>
      </c>
      <c r="BA111" s="92" t="s">
        <v>202</v>
      </c>
      <c r="BC111" s="61" t="n">
        <f aca="false">AW111+AX111</f>
        <v>0</v>
      </c>
      <c r="BD111" s="61" t="n">
        <f aca="false">H111/(100-BE111)*100</f>
        <v>0</v>
      </c>
      <c r="BE111" s="61" t="n">
        <v>0</v>
      </c>
      <c r="BF111" s="61" t="n">
        <f aca="false">111</f>
        <v>111</v>
      </c>
      <c r="BH111" s="61" t="n">
        <f aca="false">G111*AO111</f>
        <v>0</v>
      </c>
      <c r="BI111" s="61" t="n">
        <f aca="false">G111*AP111</f>
        <v>0</v>
      </c>
      <c r="BJ111" s="61" t="n">
        <f aca="false">G111*H111</f>
        <v>0</v>
      </c>
      <c r="BK111" s="61"/>
      <c r="BL111" s="61" t="n">
        <v>62</v>
      </c>
      <c r="BW111" s="61" t="n">
        <v>12</v>
      </c>
    </row>
    <row r="112" customFormat="false" ht="13.5" hidden="false" customHeight="true" outlineLevel="0" collapsed="false">
      <c r="A112" s="102" t="s">
        <v>366</v>
      </c>
      <c r="B112" s="105" t="s">
        <v>70</v>
      </c>
      <c r="C112" s="105" t="s">
        <v>367</v>
      </c>
      <c r="D112" s="107" t="s">
        <v>368</v>
      </c>
      <c r="E112" s="107"/>
      <c r="F112" s="105" t="s">
        <v>333</v>
      </c>
      <c r="G112" s="108" t="n">
        <v>22.85</v>
      </c>
      <c r="H112" s="101" t="n">
        <v>0</v>
      </c>
      <c r="I112" s="108" t="n">
        <f aca="false">G112*H112</f>
        <v>0</v>
      </c>
      <c r="K112" s="91"/>
      <c r="Z112" s="61" t="n">
        <f aca="false">IF(AQ112="5",BJ112,0)</f>
        <v>0</v>
      </c>
      <c r="AB112" s="61" t="n">
        <f aca="false">IF(AQ112="1",BH112,0)</f>
        <v>0</v>
      </c>
      <c r="AC112" s="61" t="n">
        <f aca="false">IF(AQ112="1",BI112,0)</f>
        <v>0</v>
      </c>
      <c r="AD112" s="61" t="n">
        <f aca="false">IF(AQ112="7",BH112,0)</f>
        <v>0</v>
      </c>
      <c r="AE112" s="61" t="n">
        <f aca="false">IF(AQ112="7",BI112,0)</f>
        <v>0</v>
      </c>
      <c r="AF112" s="61" t="n">
        <f aca="false">IF(AQ112="2",BH112,0)</f>
        <v>0</v>
      </c>
      <c r="AG112" s="61" t="n">
        <f aca="false">IF(AQ112="2",BI112,0)</f>
        <v>0</v>
      </c>
      <c r="AH112" s="61" t="n">
        <f aca="false">IF(AQ112="0",BJ112,0)</f>
        <v>0</v>
      </c>
      <c r="AI112" s="92" t="s">
        <v>70</v>
      </c>
      <c r="AJ112" s="61" t="n">
        <f aca="false">IF(AN112=0,I112,0)</f>
        <v>0</v>
      </c>
      <c r="AK112" s="61" t="n">
        <f aca="false">IF(AN112=12,I112,0)</f>
        <v>0</v>
      </c>
      <c r="AL112" s="61" t="n">
        <f aca="false">IF(AN112=21,I112,0)</f>
        <v>0</v>
      </c>
      <c r="AN112" s="61" t="n">
        <v>12</v>
      </c>
      <c r="AO112" s="61" t="n">
        <f aca="false">H112*0</f>
        <v>0</v>
      </c>
      <c r="AP112" s="61" t="n">
        <f aca="false">H112*(1-0)</f>
        <v>0</v>
      </c>
      <c r="AQ112" s="60" t="s">
        <v>67</v>
      </c>
      <c r="AV112" s="61" t="n">
        <f aca="false">AW112+AX112</f>
        <v>0</v>
      </c>
      <c r="AW112" s="61" t="n">
        <f aca="false">G112*AO112</f>
        <v>0</v>
      </c>
      <c r="AX112" s="61" t="n">
        <f aca="false">G112*AP112</f>
        <v>0</v>
      </c>
      <c r="AY112" s="60" t="s">
        <v>290</v>
      </c>
      <c r="AZ112" s="60" t="s">
        <v>250</v>
      </c>
      <c r="BA112" s="92" t="s">
        <v>202</v>
      </c>
      <c r="BC112" s="61" t="n">
        <f aca="false">AW112+AX112</f>
        <v>0</v>
      </c>
      <c r="BD112" s="61" t="n">
        <f aca="false">H112/(100-BE112)*100</f>
        <v>0</v>
      </c>
      <c r="BE112" s="61" t="n">
        <v>0</v>
      </c>
      <c r="BF112" s="61" t="n">
        <f aca="false">112</f>
        <v>112</v>
      </c>
      <c r="BH112" s="61" t="n">
        <f aca="false">G112*AO112</f>
        <v>0</v>
      </c>
      <c r="BI112" s="61" t="n">
        <f aca="false">G112*AP112</f>
        <v>0</v>
      </c>
      <c r="BJ112" s="61" t="n">
        <f aca="false">G112*H112</f>
        <v>0</v>
      </c>
      <c r="BK112" s="61"/>
      <c r="BL112" s="61" t="n">
        <v>62</v>
      </c>
      <c r="BW112" s="61" t="n">
        <v>12</v>
      </c>
    </row>
    <row r="113" customFormat="false" ht="13.5" hidden="false" customHeight="true" outlineLevel="0" collapsed="false">
      <c r="A113" s="102" t="s">
        <v>369</v>
      </c>
      <c r="B113" s="105" t="s">
        <v>70</v>
      </c>
      <c r="C113" s="105" t="s">
        <v>370</v>
      </c>
      <c r="D113" s="107" t="s">
        <v>371</v>
      </c>
      <c r="E113" s="107"/>
      <c r="F113" s="105" t="s">
        <v>333</v>
      </c>
      <c r="G113" s="108" t="n">
        <v>22.5</v>
      </c>
      <c r="H113" s="101" t="n">
        <v>0</v>
      </c>
      <c r="I113" s="108" t="n">
        <f aca="false">G113*H113</f>
        <v>0</v>
      </c>
      <c r="K113" s="91"/>
      <c r="Z113" s="61" t="n">
        <f aca="false">IF(AQ113="5",BJ113,0)</f>
        <v>0</v>
      </c>
      <c r="AB113" s="61" t="n">
        <f aca="false">IF(AQ113="1",BH113,0)</f>
        <v>0</v>
      </c>
      <c r="AC113" s="61" t="n">
        <f aca="false">IF(AQ113="1",BI113,0)</f>
        <v>0</v>
      </c>
      <c r="AD113" s="61" t="n">
        <f aca="false">IF(AQ113="7",BH113,0)</f>
        <v>0</v>
      </c>
      <c r="AE113" s="61" t="n">
        <f aca="false">IF(AQ113="7",BI113,0)</f>
        <v>0</v>
      </c>
      <c r="AF113" s="61" t="n">
        <f aca="false">IF(AQ113="2",BH113,0)</f>
        <v>0</v>
      </c>
      <c r="AG113" s="61" t="n">
        <f aca="false">IF(AQ113="2",BI113,0)</f>
        <v>0</v>
      </c>
      <c r="AH113" s="61" t="n">
        <f aca="false">IF(AQ113="0",BJ113,0)</f>
        <v>0</v>
      </c>
      <c r="AI113" s="92" t="s">
        <v>70</v>
      </c>
      <c r="AJ113" s="61" t="n">
        <f aca="false">IF(AN113=0,I113,0)</f>
        <v>0</v>
      </c>
      <c r="AK113" s="61" t="n">
        <f aca="false">IF(AN113=12,I113,0)</f>
        <v>0</v>
      </c>
      <c r="AL113" s="61" t="n">
        <f aca="false">IF(AN113=21,I113,0)</f>
        <v>0</v>
      </c>
      <c r="AN113" s="61" t="n">
        <v>12</v>
      </c>
      <c r="AO113" s="61" t="n">
        <f aca="false">H113*0</f>
        <v>0</v>
      </c>
      <c r="AP113" s="61" t="n">
        <f aca="false">H113*(1-0)</f>
        <v>0</v>
      </c>
      <c r="AQ113" s="60" t="s">
        <v>67</v>
      </c>
      <c r="AV113" s="61" t="n">
        <f aca="false">AW113+AX113</f>
        <v>0</v>
      </c>
      <c r="AW113" s="61" t="n">
        <f aca="false">G113*AO113</f>
        <v>0</v>
      </c>
      <c r="AX113" s="61" t="n">
        <f aca="false">G113*AP113</f>
        <v>0</v>
      </c>
      <c r="AY113" s="60" t="s">
        <v>290</v>
      </c>
      <c r="AZ113" s="60" t="s">
        <v>250</v>
      </c>
      <c r="BA113" s="92" t="s">
        <v>202</v>
      </c>
      <c r="BC113" s="61" t="n">
        <f aca="false">AW113+AX113</f>
        <v>0</v>
      </c>
      <c r="BD113" s="61" t="n">
        <f aca="false">H113/(100-BE113)*100</f>
        <v>0</v>
      </c>
      <c r="BE113" s="61" t="n">
        <v>0</v>
      </c>
      <c r="BF113" s="61" t="n">
        <f aca="false">113</f>
        <v>113</v>
      </c>
      <c r="BH113" s="61" t="n">
        <f aca="false">G113*AO113</f>
        <v>0</v>
      </c>
      <c r="BI113" s="61" t="n">
        <f aca="false">G113*AP113</f>
        <v>0</v>
      </c>
      <c r="BJ113" s="61" t="n">
        <f aca="false">G113*H113</f>
        <v>0</v>
      </c>
      <c r="BK113" s="61"/>
      <c r="BL113" s="61" t="n">
        <v>62</v>
      </c>
      <c r="BW113" s="61" t="n">
        <v>12</v>
      </c>
    </row>
    <row r="114" customFormat="false" ht="13.5" hidden="false" customHeight="true" outlineLevel="0" collapsed="false">
      <c r="A114" s="102" t="s">
        <v>372</v>
      </c>
      <c r="B114" s="105" t="s">
        <v>70</v>
      </c>
      <c r="C114" s="105" t="s">
        <v>373</v>
      </c>
      <c r="D114" s="107" t="s">
        <v>374</v>
      </c>
      <c r="E114" s="107"/>
      <c r="F114" s="105" t="s">
        <v>333</v>
      </c>
      <c r="G114" s="108" t="n">
        <v>60</v>
      </c>
      <c r="H114" s="101" t="n">
        <v>0</v>
      </c>
      <c r="I114" s="108" t="n">
        <f aca="false">G114*H114</f>
        <v>0</v>
      </c>
      <c r="K114" s="91"/>
      <c r="Z114" s="61" t="n">
        <f aca="false">IF(AQ114="5",BJ114,0)</f>
        <v>0</v>
      </c>
      <c r="AB114" s="61" t="n">
        <f aca="false">IF(AQ114="1",BH114,0)</f>
        <v>0</v>
      </c>
      <c r="AC114" s="61" t="n">
        <f aca="false">IF(AQ114="1",BI114,0)</f>
        <v>0</v>
      </c>
      <c r="AD114" s="61" t="n">
        <f aca="false">IF(AQ114="7",BH114,0)</f>
        <v>0</v>
      </c>
      <c r="AE114" s="61" t="n">
        <f aca="false">IF(AQ114="7",BI114,0)</f>
        <v>0</v>
      </c>
      <c r="AF114" s="61" t="n">
        <f aca="false">IF(AQ114="2",BH114,0)</f>
        <v>0</v>
      </c>
      <c r="AG114" s="61" t="n">
        <f aca="false">IF(AQ114="2",BI114,0)</f>
        <v>0</v>
      </c>
      <c r="AH114" s="61" t="n">
        <f aca="false">IF(AQ114="0",BJ114,0)</f>
        <v>0</v>
      </c>
      <c r="AI114" s="92" t="s">
        <v>70</v>
      </c>
      <c r="AJ114" s="61" t="n">
        <f aca="false">IF(AN114=0,I114,0)</f>
        <v>0</v>
      </c>
      <c r="AK114" s="61" t="n">
        <f aca="false">IF(AN114=12,I114,0)</f>
        <v>0</v>
      </c>
      <c r="AL114" s="61" t="n">
        <f aca="false">IF(AN114=21,I114,0)</f>
        <v>0</v>
      </c>
      <c r="AN114" s="61" t="n">
        <v>12</v>
      </c>
      <c r="AO114" s="61" t="n">
        <f aca="false">H114*0</f>
        <v>0</v>
      </c>
      <c r="AP114" s="61" t="n">
        <f aca="false">H114*(1-0)</f>
        <v>0</v>
      </c>
      <c r="AQ114" s="60" t="s">
        <v>67</v>
      </c>
      <c r="AV114" s="61" t="n">
        <f aca="false">AW114+AX114</f>
        <v>0</v>
      </c>
      <c r="AW114" s="61" t="n">
        <f aca="false">G114*AO114</f>
        <v>0</v>
      </c>
      <c r="AX114" s="61" t="n">
        <f aca="false">G114*AP114</f>
        <v>0</v>
      </c>
      <c r="AY114" s="60" t="s">
        <v>290</v>
      </c>
      <c r="AZ114" s="60" t="s">
        <v>250</v>
      </c>
      <c r="BA114" s="92" t="s">
        <v>202</v>
      </c>
      <c r="BC114" s="61" t="n">
        <f aca="false">AW114+AX114</f>
        <v>0</v>
      </c>
      <c r="BD114" s="61" t="n">
        <f aca="false">H114/(100-BE114)*100</f>
        <v>0</v>
      </c>
      <c r="BE114" s="61" t="n">
        <v>0</v>
      </c>
      <c r="BF114" s="61" t="n">
        <f aca="false">114</f>
        <v>114</v>
      </c>
      <c r="BH114" s="61" t="n">
        <f aca="false">G114*AO114</f>
        <v>0</v>
      </c>
      <c r="BI114" s="61" t="n">
        <f aca="false">G114*AP114</f>
        <v>0</v>
      </c>
      <c r="BJ114" s="61" t="n">
        <f aca="false">G114*H114</f>
        <v>0</v>
      </c>
      <c r="BK114" s="61"/>
      <c r="BL114" s="61" t="n">
        <v>62</v>
      </c>
      <c r="BW114" s="61" t="n">
        <v>12</v>
      </c>
    </row>
    <row r="115" customFormat="false" ht="13.5" hidden="false" customHeight="true" outlineLevel="0" collapsed="false">
      <c r="A115" s="102" t="s">
        <v>375</v>
      </c>
      <c r="B115" s="105" t="s">
        <v>70</v>
      </c>
      <c r="C115" s="105" t="s">
        <v>376</v>
      </c>
      <c r="D115" s="107" t="s">
        <v>377</v>
      </c>
      <c r="E115" s="107"/>
      <c r="F115" s="105" t="s">
        <v>333</v>
      </c>
      <c r="G115" s="108" t="n">
        <v>39</v>
      </c>
      <c r="H115" s="101" t="n">
        <v>0</v>
      </c>
      <c r="I115" s="108" t="n">
        <f aca="false">G115*H115</f>
        <v>0</v>
      </c>
      <c r="K115" s="91"/>
      <c r="Z115" s="61" t="n">
        <f aca="false">IF(AQ115="5",BJ115,0)</f>
        <v>0</v>
      </c>
      <c r="AB115" s="61" t="n">
        <f aca="false">IF(AQ115="1",BH115,0)</f>
        <v>0</v>
      </c>
      <c r="AC115" s="61" t="n">
        <f aca="false">IF(AQ115="1",BI115,0)</f>
        <v>0</v>
      </c>
      <c r="AD115" s="61" t="n">
        <f aca="false">IF(AQ115="7",BH115,0)</f>
        <v>0</v>
      </c>
      <c r="AE115" s="61" t="n">
        <f aca="false">IF(AQ115="7",BI115,0)</f>
        <v>0</v>
      </c>
      <c r="AF115" s="61" t="n">
        <f aca="false">IF(AQ115="2",BH115,0)</f>
        <v>0</v>
      </c>
      <c r="AG115" s="61" t="n">
        <f aca="false">IF(AQ115="2",BI115,0)</f>
        <v>0</v>
      </c>
      <c r="AH115" s="61" t="n">
        <f aca="false">IF(AQ115="0",BJ115,0)</f>
        <v>0</v>
      </c>
      <c r="AI115" s="92" t="s">
        <v>70</v>
      </c>
      <c r="AJ115" s="61" t="n">
        <f aca="false">IF(AN115=0,I115,0)</f>
        <v>0</v>
      </c>
      <c r="AK115" s="61" t="n">
        <f aca="false">IF(AN115=12,I115,0)</f>
        <v>0</v>
      </c>
      <c r="AL115" s="61" t="n">
        <f aca="false">IF(AN115=21,I115,0)</f>
        <v>0</v>
      </c>
      <c r="AN115" s="61" t="n">
        <v>12</v>
      </c>
      <c r="AO115" s="61" t="n">
        <f aca="false">H115*0</f>
        <v>0</v>
      </c>
      <c r="AP115" s="61" t="n">
        <f aca="false">H115*(1-0)</f>
        <v>0</v>
      </c>
      <c r="AQ115" s="60" t="s">
        <v>67</v>
      </c>
      <c r="AV115" s="61" t="n">
        <f aca="false">AW115+AX115</f>
        <v>0</v>
      </c>
      <c r="AW115" s="61" t="n">
        <f aca="false">G115*AO115</f>
        <v>0</v>
      </c>
      <c r="AX115" s="61" t="n">
        <f aca="false">G115*AP115</f>
        <v>0</v>
      </c>
      <c r="AY115" s="60" t="s">
        <v>290</v>
      </c>
      <c r="AZ115" s="60" t="s">
        <v>250</v>
      </c>
      <c r="BA115" s="92" t="s">
        <v>202</v>
      </c>
      <c r="BC115" s="61" t="n">
        <f aca="false">AW115+AX115</f>
        <v>0</v>
      </c>
      <c r="BD115" s="61" t="n">
        <f aca="false">H115/(100-BE115)*100</f>
        <v>0</v>
      </c>
      <c r="BE115" s="61" t="n">
        <v>0</v>
      </c>
      <c r="BF115" s="61" t="n">
        <f aca="false">115</f>
        <v>115</v>
      </c>
      <c r="BH115" s="61" t="n">
        <f aca="false">G115*AO115</f>
        <v>0</v>
      </c>
      <c r="BI115" s="61" t="n">
        <f aca="false">G115*AP115</f>
        <v>0</v>
      </c>
      <c r="BJ115" s="61" t="n">
        <f aca="false">G115*H115</f>
        <v>0</v>
      </c>
      <c r="BK115" s="61"/>
      <c r="BL115" s="61" t="n">
        <v>62</v>
      </c>
      <c r="BW115" s="61" t="n">
        <v>12</v>
      </c>
    </row>
    <row r="116" customFormat="false" ht="15" hidden="false" customHeight="true" outlineLevel="0" collapsed="false">
      <c r="A116" s="102"/>
      <c r="B116" s="103" t="s">
        <v>70</v>
      </c>
      <c r="C116" s="103" t="s">
        <v>378</v>
      </c>
      <c r="D116" s="104" t="s">
        <v>379</v>
      </c>
      <c r="E116" s="104"/>
      <c r="F116" s="105" t="s">
        <v>62</v>
      </c>
      <c r="G116" s="105" t="s">
        <v>62</v>
      </c>
      <c r="H116" s="83" t="s">
        <v>62</v>
      </c>
      <c r="I116" s="106" t="n">
        <f aca="false">SUM(I117:I119)</f>
        <v>0</v>
      </c>
      <c r="K116" s="91"/>
      <c r="AI116" s="92" t="s">
        <v>70</v>
      </c>
      <c r="AS116" s="79" t="n">
        <f aca="false">SUM(AJ117:AJ119)</f>
        <v>0</v>
      </c>
      <c r="AT116" s="79" t="n">
        <f aca="false">SUM(AK117:AK119)</f>
        <v>0</v>
      </c>
      <c r="AU116" s="79" t="n">
        <f aca="false">SUM(AL117:AL119)</f>
        <v>0</v>
      </c>
    </row>
    <row r="117" customFormat="false" ht="13.5" hidden="false" customHeight="true" outlineLevel="0" collapsed="false">
      <c r="A117" s="102" t="s">
        <v>380</v>
      </c>
      <c r="B117" s="105" t="s">
        <v>70</v>
      </c>
      <c r="C117" s="105" t="s">
        <v>381</v>
      </c>
      <c r="D117" s="107" t="s">
        <v>382</v>
      </c>
      <c r="E117" s="107"/>
      <c r="F117" s="105" t="s">
        <v>235</v>
      </c>
      <c r="G117" s="108" t="n">
        <v>16.86</v>
      </c>
      <c r="H117" s="101" t="n">
        <v>0</v>
      </c>
      <c r="I117" s="108" t="n">
        <f aca="false">G117*H117</f>
        <v>0</v>
      </c>
      <c r="K117" s="91"/>
      <c r="Z117" s="61" t="n">
        <f aca="false">IF(AQ117="5",BJ117,0)</f>
        <v>0</v>
      </c>
      <c r="AB117" s="61" t="n">
        <f aca="false">IF(AQ117="1",BH117,0)</f>
        <v>0</v>
      </c>
      <c r="AC117" s="61" t="n">
        <f aca="false">IF(AQ117="1",BI117,0)</f>
        <v>0</v>
      </c>
      <c r="AD117" s="61" t="n">
        <f aca="false">IF(AQ117="7",BH117,0)</f>
        <v>0</v>
      </c>
      <c r="AE117" s="61" t="n">
        <f aca="false">IF(AQ117="7",BI117,0)</f>
        <v>0</v>
      </c>
      <c r="AF117" s="61" t="n">
        <f aca="false">IF(AQ117="2",BH117,0)</f>
        <v>0</v>
      </c>
      <c r="AG117" s="61" t="n">
        <f aca="false">IF(AQ117="2",BI117,0)</f>
        <v>0</v>
      </c>
      <c r="AH117" s="61" t="n">
        <f aca="false">IF(AQ117="0",BJ117,0)</f>
        <v>0</v>
      </c>
      <c r="AI117" s="92" t="s">
        <v>70</v>
      </c>
      <c r="AJ117" s="61" t="n">
        <f aca="false">IF(AN117=0,I117,0)</f>
        <v>0</v>
      </c>
      <c r="AK117" s="61" t="n">
        <f aca="false">IF(AN117=12,I117,0)</f>
        <v>0</v>
      </c>
      <c r="AL117" s="61" t="n">
        <f aca="false">IF(AN117=21,I117,0)</f>
        <v>0</v>
      </c>
      <c r="AN117" s="61" t="n">
        <v>12</v>
      </c>
      <c r="AO117" s="61" t="n">
        <f aca="false">H117*0.347688564476886</f>
        <v>0</v>
      </c>
      <c r="AP117" s="61" t="n">
        <f aca="false">H117*(1-0.347688564476886)</f>
        <v>0</v>
      </c>
      <c r="AQ117" s="60" t="s">
        <v>67</v>
      </c>
      <c r="AV117" s="61" t="n">
        <f aca="false">AW117+AX117</f>
        <v>0</v>
      </c>
      <c r="AW117" s="61" t="n">
        <f aca="false">G117*AO117</f>
        <v>0</v>
      </c>
      <c r="AX117" s="61" t="n">
        <f aca="false">G117*AP117</f>
        <v>0</v>
      </c>
      <c r="AY117" s="60" t="s">
        <v>383</v>
      </c>
      <c r="AZ117" s="60" t="s">
        <v>250</v>
      </c>
      <c r="BA117" s="92" t="s">
        <v>202</v>
      </c>
      <c r="BC117" s="61" t="n">
        <f aca="false">AW117+AX117</f>
        <v>0</v>
      </c>
      <c r="BD117" s="61" t="n">
        <f aca="false">H117/(100-BE117)*100</f>
        <v>0</v>
      </c>
      <c r="BE117" s="61" t="n">
        <v>0</v>
      </c>
      <c r="BF117" s="61" t="n">
        <f aca="false">117</f>
        <v>117</v>
      </c>
      <c r="BH117" s="61" t="n">
        <f aca="false">G117*AO117</f>
        <v>0</v>
      </c>
      <c r="BI117" s="61" t="n">
        <f aca="false">G117*AP117</f>
        <v>0</v>
      </c>
      <c r="BJ117" s="61" t="n">
        <f aca="false">G117*H117</f>
        <v>0</v>
      </c>
      <c r="BK117" s="61"/>
      <c r="BL117" s="61" t="n">
        <v>63</v>
      </c>
      <c r="BW117" s="61" t="n">
        <v>12</v>
      </c>
    </row>
    <row r="118" customFormat="false" ht="15" hidden="false" customHeight="true" outlineLevel="0" collapsed="false">
      <c r="A118" s="112"/>
      <c r="B118" s="113"/>
      <c r="C118" s="113"/>
      <c r="D118" s="114" t="s">
        <v>384</v>
      </c>
      <c r="E118" s="114" t="s">
        <v>385</v>
      </c>
      <c r="F118" s="113"/>
      <c r="G118" s="115" t="n">
        <v>16.86</v>
      </c>
      <c r="H118" s="116"/>
      <c r="I118" s="113"/>
      <c r="K118" s="91"/>
    </row>
    <row r="119" customFormat="false" ht="13.5" hidden="false" customHeight="true" outlineLevel="0" collapsed="false">
      <c r="A119" s="102" t="s">
        <v>386</v>
      </c>
      <c r="B119" s="105" t="s">
        <v>70</v>
      </c>
      <c r="C119" s="105" t="s">
        <v>387</v>
      </c>
      <c r="D119" s="107" t="s">
        <v>388</v>
      </c>
      <c r="E119" s="107"/>
      <c r="F119" s="105" t="s">
        <v>235</v>
      </c>
      <c r="G119" s="108" t="n">
        <v>1</v>
      </c>
      <c r="H119" s="101" t="n">
        <v>0</v>
      </c>
      <c r="I119" s="108" t="n">
        <f aca="false">G119*H119</f>
        <v>0</v>
      </c>
      <c r="K119" s="91"/>
      <c r="Z119" s="61" t="n">
        <f aca="false">IF(AQ119="5",BJ119,0)</f>
        <v>0</v>
      </c>
      <c r="AB119" s="61" t="n">
        <f aca="false">IF(AQ119="1",BH119,0)</f>
        <v>0</v>
      </c>
      <c r="AC119" s="61" t="n">
        <f aca="false">IF(AQ119="1",BI119,0)</f>
        <v>0</v>
      </c>
      <c r="AD119" s="61" t="n">
        <f aca="false">IF(AQ119="7",BH119,0)</f>
        <v>0</v>
      </c>
      <c r="AE119" s="61" t="n">
        <f aca="false">IF(AQ119="7",BI119,0)</f>
        <v>0</v>
      </c>
      <c r="AF119" s="61" t="n">
        <f aca="false">IF(AQ119="2",BH119,0)</f>
        <v>0</v>
      </c>
      <c r="AG119" s="61" t="n">
        <f aca="false">IF(AQ119="2",BI119,0)</f>
        <v>0</v>
      </c>
      <c r="AH119" s="61" t="n">
        <f aca="false">IF(AQ119="0",BJ119,0)</f>
        <v>0</v>
      </c>
      <c r="AI119" s="92" t="s">
        <v>70</v>
      </c>
      <c r="AJ119" s="61" t="n">
        <f aca="false">IF(AN119=0,I119,0)</f>
        <v>0</v>
      </c>
      <c r="AK119" s="61" t="n">
        <f aca="false">IF(AN119=12,I119,0)</f>
        <v>0</v>
      </c>
      <c r="AL119" s="61" t="n">
        <f aca="false">IF(AN119=21,I119,0)</f>
        <v>0</v>
      </c>
      <c r="AN119" s="61" t="n">
        <v>12</v>
      </c>
      <c r="AO119" s="61" t="n">
        <f aca="false">H119*0.417734227541063</f>
        <v>0</v>
      </c>
      <c r="AP119" s="61" t="n">
        <f aca="false">H119*(1-0.417734227541063)</f>
        <v>0</v>
      </c>
      <c r="AQ119" s="60" t="s">
        <v>67</v>
      </c>
      <c r="AV119" s="61" t="n">
        <f aca="false">AW119+AX119</f>
        <v>0</v>
      </c>
      <c r="AW119" s="61" t="n">
        <f aca="false">G119*AO119</f>
        <v>0</v>
      </c>
      <c r="AX119" s="61" t="n">
        <f aca="false">G119*AP119</f>
        <v>0</v>
      </c>
      <c r="AY119" s="60" t="s">
        <v>383</v>
      </c>
      <c r="AZ119" s="60" t="s">
        <v>250</v>
      </c>
      <c r="BA119" s="92" t="s">
        <v>202</v>
      </c>
      <c r="BC119" s="61" t="n">
        <f aca="false">AW119+AX119</f>
        <v>0</v>
      </c>
      <c r="BD119" s="61" t="n">
        <f aca="false">H119/(100-BE119)*100</f>
        <v>0</v>
      </c>
      <c r="BE119" s="61" t="n">
        <v>0</v>
      </c>
      <c r="BF119" s="61" t="n">
        <f aca="false">119</f>
        <v>119</v>
      </c>
      <c r="BH119" s="61" t="n">
        <f aca="false">G119*AO119</f>
        <v>0</v>
      </c>
      <c r="BI119" s="61" t="n">
        <f aca="false">G119*AP119</f>
        <v>0</v>
      </c>
      <c r="BJ119" s="61" t="n">
        <f aca="false">G119*H119</f>
        <v>0</v>
      </c>
      <c r="BK119" s="61"/>
      <c r="BL119" s="61" t="n">
        <v>63</v>
      </c>
      <c r="BW119" s="61" t="n">
        <v>12</v>
      </c>
    </row>
    <row r="120" customFormat="false" ht="15" hidden="false" customHeight="true" outlineLevel="0" collapsed="false">
      <c r="A120" s="112"/>
      <c r="B120" s="113"/>
      <c r="C120" s="113"/>
      <c r="D120" s="114" t="s">
        <v>67</v>
      </c>
      <c r="E120" s="114" t="s">
        <v>389</v>
      </c>
      <c r="F120" s="113"/>
      <c r="G120" s="115" t="n">
        <v>1</v>
      </c>
      <c r="H120" s="116"/>
      <c r="I120" s="113"/>
      <c r="K120" s="91"/>
    </row>
    <row r="121" customFormat="false" ht="15" hidden="false" customHeight="true" outlineLevel="0" collapsed="false">
      <c r="A121" s="102"/>
      <c r="B121" s="103" t="s">
        <v>70</v>
      </c>
      <c r="C121" s="103" t="s">
        <v>390</v>
      </c>
      <c r="D121" s="104" t="s">
        <v>391</v>
      </c>
      <c r="E121" s="104"/>
      <c r="F121" s="105" t="s">
        <v>62</v>
      </c>
      <c r="G121" s="105" t="s">
        <v>62</v>
      </c>
      <c r="H121" s="83" t="s">
        <v>62</v>
      </c>
      <c r="I121" s="106" t="n">
        <f aca="false">SUM(I122:I123)</f>
        <v>0</v>
      </c>
      <c r="K121" s="91"/>
      <c r="AI121" s="92" t="s">
        <v>70</v>
      </c>
      <c r="AS121" s="79" t="n">
        <f aca="false">SUM(AJ122:AJ123)</f>
        <v>0</v>
      </c>
      <c r="AT121" s="79" t="n">
        <f aca="false">SUM(AK122:AK123)</f>
        <v>0</v>
      </c>
      <c r="AU121" s="79" t="n">
        <f aca="false">SUM(AL122:AL123)</f>
        <v>0</v>
      </c>
    </row>
    <row r="122" customFormat="false" ht="13.5" hidden="false" customHeight="true" outlineLevel="0" collapsed="false">
      <c r="A122" s="102" t="s">
        <v>392</v>
      </c>
      <c r="B122" s="105" t="s">
        <v>70</v>
      </c>
      <c r="C122" s="105" t="s">
        <v>393</v>
      </c>
      <c r="D122" s="107" t="s">
        <v>394</v>
      </c>
      <c r="E122" s="107"/>
      <c r="F122" s="105" t="s">
        <v>235</v>
      </c>
      <c r="G122" s="108" t="n">
        <v>16.86</v>
      </c>
      <c r="H122" s="101" t="n">
        <v>0</v>
      </c>
      <c r="I122" s="108" t="n">
        <f aca="false">G122*H122</f>
        <v>0</v>
      </c>
      <c r="K122" s="91"/>
      <c r="Z122" s="61" t="n">
        <f aca="false">IF(AQ122="5",BJ122,0)</f>
        <v>0</v>
      </c>
      <c r="AB122" s="61" t="n">
        <f aca="false">IF(AQ122="1",BH122,0)</f>
        <v>0</v>
      </c>
      <c r="AC122" s="61" t="n">
        <f aca="false">IF(AQ122="1",BI122,0)</f>
        <v>0</v>
      </c>
      <c r="AD122" s="61" t="n">
        <f aca="false">IF(AQ122="7",BH122,0)</f>
        <v>0</v>
      </c>
      <c r="AE122" s="61" t="n">
        <f aca="false">IF(AQ122="7",BI122,0)</f>
        <v>0</v>
      </c>
      <c r="AF122" s="61" t="n">
        <f aca="false">IF(AQ122="2",BH122,0)</f>
        <v>0</v>
      </c>
      <c r="AG122" s="61" t="n">
        <f aca="false">IF(AQ122="2",BI122,0)</f>
        <v>0</v>
      </c>
      <c r="AH122" s="61" t="n">
        <f aca="false">IF(AQ122="0",BJ122,0)</f>
        <v>0</v>
      </c>
      <c r="AI122" s="92" t="s">
        <v>70</v>
      </c>
      <c r="AJ122" s="61" t="n">
        <f aca="false">IF(AN122=0,I122,0)</f>
        <v>0</v>
      </c>
      <c r="AK122" s="61" t="n">
        <f aca="false">IF(AN122=12,I122,0)</f>
        <v>0</v>
      </c>
      <c r="AL122" s="61" t="n">
        <f aca="false">IF(AN122=21,I122,0)</f>
        <v>0</v>
      </c>
      <c r="AN122" s="61" t="n">
        <v>12</v>
      </c>
      <c r="AO122" s="61" t="n">
        <f aca="false">H122*0</f>
        <v>0</v>
      </c>
      <c r="AP122" s="61" t="n">
        <f aca="false">H122*(1-0)</f>
        <v>0</v>
      </c>
      <c r="AQ122" s="60" t="s">
        <v>80</v>
      </c>
      <c r="AV122" s="61" t="n">
        <f aca="false">AW122+AX122</f>
        <v>0</v>
      </c>
      <c r="AW122" s="61" t="n">
        <f aca="false">G122*AO122</f>
        <v>0</v>
      </c>
      <c r="AX122" s="61" t="n">
        <f aca="false">G122*AP122</f>
        <v>0</v>
      </c>
      <c r="AY122" s="60" t="s">
        <v>395</v>
      </c>
      <c r="AZ122" s="60" t="s">
        <v>396</v>
      </c>
      <c r="BA122" s="92" t="s">
        <v>202</v>
      </c>
      <c r="BC122" s="61" t="n">
        <f aca="false">AW122+AX122</f>
        <v>0</v>
      </c>
      <c r="BD122" s="61" t="n">
        <f aca="false">H122/(100-BE122)*100</f>
        <v>0</v>
      </c>
      <c r="BE122" s="61" t="n">
        <v>0</v>
      </c>
      <c r="BF122" s="61" t="n">
        <f aca="false">122</f>
        <v>122</v>
      </c>
      <c r="BH122" s="61" t="n">
        <f aca="false">G122*AO122</f>
        <v>0</v>
      </c>
      <c r="BI122" s="61" t="n">
        <f aca="false">G122*AP122</f>
        <v>0</v>
      </c>
      <c r="BJ122" s="61" t="n">
        <f aca="false">G122*H122</f>
        <v>0</v>
      </c>
      <c r="BK122" s="61"/>
      <c r="BL122" s="61" t="n">
        <v>712</v>
      </c>
      <c r="BW122" s="61" t="n">
        <v>12</v>
      </c>
    </row>
    <row r="123" customFormat="false" ht="13.5" hidden="false" customHeight="true" outlineLevel="0" collapsed="false">
      <c r="A123" s="102" t="s">
        <v>397</v>
      </c>
      <c r="B123" s="105" t="s">
        <v>70</v>
      </c>
      <c r="C123" s="105" t="s">
        <v>398</v>
      </c>
      <c r="D123" s="107" t="s">
        <v>399</v>
      </c>
      <c r="E123" s="107"/>
      <c r="F123" s="105" t="s">
        <v>108</v>
      </c>
      <c r="G123" s="108" t="n">
        <v>2.8999</v>
      </c>
      <c r="H123" s="101" t="n">
        <v>0</v>
      </c>
      <c r="I123" s="108" t="n">
        <f aca="false">G123*H123</f>
        <v>0</v>
      </c>
      <c r="K123" s="91"/>
      <c r="Z123" s="61" t="n">
        <f aca="false">IF(AQ123="5",BJ123,0)</f>
        <v>0</v>
      </c>
      <c r="AB123" s="61" t="n">
        <f aca="false">IF(AQ123="1",BH123,0)</f>
        <v>0</v>
      </c>
      <c r="AC123" s="61" t="n">
        <f aca="false">IF(AQ123="1",BI123,0)</f>
        <v>0</v>
      </c>
      <c r="AD123" s="61" t="n">
        <f aca="false">IF(AQ123="7",BH123,0)</f>
        <v>0</v>
      </c>
      <c r="AE123" s="61" t="n">
        <f aca="false">IF(AQ123="7",BI123,0)</f>
        <v>0</v>
      </c>
      <c r="AF123" s="61" t="n">
        <f aca="false">IF(AQ123="2",BH123,0)</f>
        <v>0</v>
      </c>
      <c r="AG123" s="61" t="n">
        <f aca="false">IF(AQ123="2",BI123,0)</f>
        <v>0</v>
      </c>
      <c r="AH123" s="61" t="n">
        <f aca="false">IF(AQ123="0",BJ123,0)</f>
        <v>0</v>
      </c>
      <c r="AI123" s="92" t="s">
        <v>70</v>
      </c>
      <c r="AJ123" s="61" t="n">
        <f aca="false">IF(AN123=0,I123,0)</f>
        <v>0</v>
      </c>
      <c r="AK123" s="61" t="n">
        <f aca="false">IF(AN123=12,I123,0)</f>
        <v>0</v>
      </c>
      <c r="AL123" s="61" t="n">
        <f aca="false">IF(AN123=21,I123,0)</f>
        <v>0</v>
      </c>
      <c r="AN123" s="61" t="n">
        <v>12</v>
      </c>
      <c r="AO123" s="61" t="n">
        <f aca="false">H123*0</f>
        <v>0</v>
      </c>
      <c r="AP123" s="61" t="n">
        <f aca="false">H123*(1-0)</f>
        <v>0</v>
      </c>
      <c r="AQ123" s="60" t="s">
        <v>76</v>
      </c>
      <c r="AV123" s="61" t="n">
        <f aca="false">AW123+AX123</f>
        <v>0</v>
      </c>
      <c r="AW123" s="61" t="n">
        <f aca="false">G123*AO123</f>
        <v>0</v>
      </c>
      <c r="AX123" s="61" t="n">
        <f aca="false">G123*AP123</f>
        <v>0</v>
      </c>
      <c r="AY123" s="60" t="s">
        <v>395</v>
      </c>
      <c r="AZ123" s="60" t="s">
        <v>396</v>
      </c>
      <c r="BA123" s="92" t="s">
        <v>202</v>
      </c>
      <c r="BC123" s="61" t="n">
        <f aca="false">AW123+AX123</f>
        <v>0</v>
      </c>
      <c r="BD123" s="61" t="n">
        <f aca="false">H123/(100-BE123)*100</f>
        <v>0</v>
      </c>
      <c r="BE123" s="61" t="n">
        <v>0</v>
      </c>
      <c r="BF123" s="61" t="n">
        <f aca="false">123</f>
        <v>123</v>
      </c>
      <c r="BH123" s="61" t="n">
        <f aca="false">G123*AO123</f>
        <v>0</v>
      </c>
      <c r="BI123" s="61" t="n">
        <f aca="false">G123*AP123</f>
        <v>0</v>
      </c>
      <c r="BJ123" s="61" t="n">
        <f aca="false">G123*H123</f>
        <v>0</v>
      </c>
      <c r="BK123" s="61"/>
      <c r="BL123" s="61" t="n">
        <v>712</v>
      </c>
      <c r="BW123" s="61" t="n">
        <v>12</v>
      </c>
    </row>
    <row r="124" customFormat="false" ht="15" hidden="false" customHeight="true" outlineLevel="0" collapsed="false">
      <c r="A124" s="102"/>
      <c r="B124" s="103" t="s">
        <v>70</v>
      </c>
      <c r="C124" s="103" t="s">
        <v>400</v>
      </c>
      <c r="D124" s="104" t="s">
        <v>401</v>
      </c>
      <c r="E124" s="104"/>
      <c r="F124" s="105" t="s">
        <v>62</v>
      </c>
      <c r="G124" s="105" t="s">
        <v>62</v>
      </c>
      <c r="H124" s="83" t="s">
        <v>62</v>
      </c>
      <c r="I124" s="106" t="n">
        <f aca="false">SUM(I125:I126)</f>
        <v>0</v>
      </c>
      <c r="K124" s="91"/>
      <c r="AI124" s="92" t="s">
        <v>70</v>
      </c>
      <c r="AS124" s="79" t="n">
        <f aca="false">SUM(AJ125:AJ126)</f>
        <v>0</v>
      </c>
      <c r="AT124" s="79" t="n">
        <f aca="false">SUM(AK125:AK126)</f>
        <v>0</v>
      </c>
      <c r="AU124" s="79" t="n">
        <f aca="false">SUM(AL125:AL126)</f>
        <v>0</v>
      </c>
    </row>
    <row r="125" customFormat="false" ht="27" hidden="false" customHeight="true" outlineLevel="0" collapsed="false">
      <c r="A125" s="102" t="s">
        <v>402</v>
      </c>
      <c r="B125" s="105" t="s">
        <v>70</v>
      </c>
      <c r="C125" s="105" t="s">
        <v>403</v>
      </c>
      <c r="D125" s="107" t="s">
        <v>404</v>
      </c>
      <c r="E125" s="107"/>
      <c r="F125" s="105" t="s">
        <v>235</v>
      </c>
      <c r="G125" s="108" t="n">
        <v>4.5</v>
      </c>
      <c r="H125" s="101" t="n">
        <v>0</v>
      </c>
      <c r="I125" s="108" t="n">
        <f aca="false">G125*H125</f>
        <v>0</v>
      </c>
      <c r="K125" s="91"/>
      <c r="Z125" s="61" t="n">
        <f aca="false">IF(AQ125="5",BJ125,0)</f>
        <v>0</v>
      </c>
      <c r="AB125" s="61" t="n">
        <f aca="false">IF(AQ125="1",BH125,0)</f>
        <v>0</v>
      </c>
      <c r="AC125" s="61" t="n">
        <f aca="false">IF(AQ125="1",BI125,0)</f>
        <v>0</v>
      </c>
      <c r="AD125" s="61" t="n">
        <f aca="false">IF(AQ125="7",BH125,0)</f>
        <v>0</v>
      </c>
      <c r="AE125" s="61" t="n">
        <f aca="false">IF(AQ125="7",BI125,0)</f>
        <v>0</v>
      </c>
      <c r="AF125" s="61" t="n">
        <f aca="false">IF(AQ125="2",BH125,0)</f>
        <v>0</v>
      </c>
      <c r="AG125" s="61" t="n">
        <f aca="false">IF(AQ125="2",BI125,0)</f>
        <v>0</v>
      </c>
      <c r="AH125" s="61" t="n">
        <f aca="false">IF(AQ125="0",BJ125,0)</f>
        <v>0</v>
      </c>
      <c r="AI125" s="92" t="s">
        <v>70</v>
      </c>
      <c r="AJ125" s="61" t="n">
        <f aca="false">IF(AN125=0,I125,0)</f>
        <v>0</v>
      </c>
      <c r="AK125" s="61" t="n">
        <f aca="false">IF(AN125=12,I125,0)</f>
        <v>0</v>
      </c>
      <c r="AL125" s="61" t="n">
        <f aca="false">IF(AN125=21,I125,0)</f>
        <v>0</v>
      </c>
      <c r="AN125" s="61" t="n">
        <v>12</v>
      </c>
      <c r="AO125" s="61" t="n">
        <f aca="false">H125*0</f>
        <v>0</v>
      </c>
      <c r="AP125" s="61" t="n">
        <f aca="false">H125*(1-0)</f>
        <v>0</v>
      </c>
      <c r="AQ125" s="60" t="s">
        <v>80</v>
      </c>
      <c r="AV125" s="61" t="n">
        <f aca="false">AW125+AX125</f>
        <v>0</v>
      </c>
      <c r="AW125" s="61" t="n">
        <f aca="false">G125*AO125</f>
        <v>0</v>
      </c>
      <c r="AX125" s="61" t="n">
        <f aca="false">G125*AP125</f>
        <v>0</v>
      </c>
      <c r="AY125" s="60" t="s">
        <v>405</v>
      </c>
      <c r="AZ125" s="60" t="s">
        <v>406</v>
      </c>
      <c r="BA125" s="92" t="s">
        <v>202</v>
      </c>
      <c r="BC125" s="61" t="n">
        <f aca="false">AW125+AX125</f>
        <v>0</v>
      </c>
      <c r="BD125" s="61" t="n">
        <f aca="false">H125/(100-BE125)*100</f>
        <v>0</v>
      </c>
      <c r="BE125" s="61" t="n">
        <v>0</v>
      </c>
      <c r="BF125" s="61" t="n">
        <f aca="false">125</f>
        <v>125</v>
      </c>
      <c r="BH125" s="61" t="n">
        <f aca="false">G125*AO125</f>
        <v>0</v>
      </c>
      <c r="BI125" s="61" t="n">
        <f aca="false">G125*AP125</f>
        <v>0</v>
      </c>
      <c r="BJ125" s="61" t="n">
        <f aca="false">G125*H125</f>
        <v>0</v>
      </c>
      <c r="BK125" s="61"/>
      <c r="BL125" s="61" t="n">
        <v>763</v>
      </c>
      <c r="BW125" s="61" t="n">
        <v>12</v>
      </c>
    </row>
    <row r="126" customFormat="false" ht="13.5" hidden="false" customHeight="true" outlineLevel="0" collapsed="false">
      <c r="A126" s="102" t="s">
        <v>407</v>
      </c>
      <c r="B126" s="105" t="s">
        <v>70</v>
      </c>
      <c r="C126" s="105" t="s">
        <v>408</v>
      </c>
      <c r="D126" s="107" t="s">
        <v>409</v>
      </c>
      <c r="E126" s="107"/>
      <c r="F126" s="105" t="s">
        <v>108</v>
      </c>
      <c r="G126" s="108" t="n">
        <v>26.235</v>
      </c>
      <c r="H126" s="101" t="n">
        <v>0</v>
      </c>
      <c r="I126" s="108" t="n">
        <f aca="false">G126*H126</f>
        <v>0</v>
      </c>
      <c r="K126" s="91"/>
      <c r="Z126" s="61" t="n">
        <f aca="false">IF(AQ126="5",BJ126,0)</f>
        <v>0</v>
      </c>
      <c r="AB126" s="61" t="n">
        <f aca="false">IF(AQ126="1",BH126,0)</f>
        <v>0</v>
      </c>
      <c r="AC126" s="61" t="n">
        <f aca="false">IF(AQ126="1",BI126,0)</f>
        <v>0</v>
      </c>
      <c r="AD126" s="61" t="n">
        <f aca="false">IF(AQ126="7",BH126,0)</f>
        <v>0</v>
      </c>
      <c r="AE126" s="61" t="n">
        <f aca="false">IF(AQ126="7",BI126,0)</f>
        <v>0</v>
      </c>
      <c r="AF126" s="61" t="n">
        <f aca="false">IF(AQ126="2",BH126,0)</f>
        <v>0</v>
      </c>
      <c r="AG126" s="61" t="n">
        <f aca="false">IF(AQ126="2",BI126,0)</f>
        <v>0</v>
      </c>
      <c r="AH126" s="61" t="n">
        <f aca="false">IF(AQ126="0",BJ126,0)</f>
        <v>0</v>
      </c>
      <c r="AI126" s="92" t="s">
        <v>70</v>
      </c>
      <c r="AJ126" s="61" t="n">
        <f aca="false">IF(AN126=0,I126,0)</f>
        <v>0</v>
      </c>
      <c r="AK126" s="61" t="n">
        <f aca="false">IF(AN126=12,I126,0)</f>
        <v>0</v>
      </c>
      <c r="AL126" s="61" t="n">
        <f aca="false">IF(AN126=21,I126,0)</f>
        <v>0</v>
      </c>
      <c r="AN126" s="61" t="n">
        <v>12</v>
      </c>
      <c r="AO126" s="61" t="n">
        <f aca="false">H126*0</f>
        <v>0</v>
      </c>
      <c r="AP126" s="61" t="n">
        <f aca="false">H126*(1-0)</f>
        <v>0</v>
      </c>
      <c r="AQ126" s="60" t="s">
        <v>76</v>
      </c>
      <c r="AV126" s="61" t="n">
        <f aca="false">AW126+AX126</f>
        <v>0</v>
      </c>
      <c r="AW126" s="61" t="n">
        <f aca="false">G126*AO126</f>
        <v>0</v>
      </c>
      <c r="AX126" s="61" t="n">
        <f aca="false">G126*AP126</f>
        <v>0</v>
      </c>
      <c r="AY126" s="60" t="s">
        <v>405</v>
      </c>
      <c r="AZ126" s="60" t="s">
        <v>406</v>
      </c>
      <c r="BA126" s="92" t="s">
        <v>202</v>
      </c>
      <c r="BC126" s="61" t="n">
        <f aca="false">AW126+AX126</f>
        <v>0</v>
      </c>
      <c r="BD126" s="61" t="n">
        <f aca="false">H126/(100-BE126)*100</f>
        <v>0</v>
      </c>
      <c r="BE126" s="61" t="n">
        <v>0</v>
      </c>
      <c r="BF126" s="61" t="n">
        <f aca="false">126</f>
        <v>126</v>
      </c>
      <c r="BH126" s="61" t="n">
        <f aca="false">G126*AO126</f>
        <v>0</v>
      </c>
      <c r="BI126" s="61" t="n">
        <f aca="false">G126*AP126</f>
        <v>0</v>
      </c>
      <c r="BJ126" s="61" t="n">
        <f aca="false">G126*H126</f>
        <v>0</v>
      </c>
      <c r="BK126" s="61"/>
      <c r="BL126" s="61" t="n">
        <v>763</v>
      </c>
      <c r="BW126" s="61" t="n">
        <v>12</v>
      </c>
    </row>
    <row r="127" customFormat="false" ht="15" hidden="false" customHeight="true" outlineLevel="0" collapsed="false">
      <c r="A127" s="102"/>
      <c r="B127" s="103" t="s">
        <v>70</v>
      </c>
      <c r="C127" s="103" t="s">
        <v>410</v>
      </c>
      <c r="D127" s="104" t="s">
        <v>411</v>
      </c>
      <c r="E127" s="104"/>
      <c r="F127" s="105" t="s">
        <v>62</v>
      </c>
      <c r="G127" s="105" t="s">
        <v>62</v>
      </c>
      <c r="H127" s="83" t="s">
        <v>62</v>
      </c>
      <c r="I127" s="106" t="n">
        <f aca="false">SUM(I128:I170)</f>
        <v>0</v>
      </c>
      <c r="K127" s="91"/>
      <c r="AI127" s="92" t="s">
        <v>70</v>
      </c>
      <c r="AS127" s="79" t="n">
        <f aca="false">SUM(AJ128:AJ170)</f>
        <v>0</v>
      </c>
      <c r="AT127" s="79" t="n">
        <f aca="false">SUM(AK128:AK170)</f>
        <v>0</v>
      </c>
      <c r="AU127" s="79" t="n">
        <f aca="false">SUM(AL128:AL170)</f>
        <v>0</v>
      </c>
    </row>
    <row r="128" customFormat="false" ht="13.5" hidden="false" customHeight="true" outlineLevel="0" collapsed="false">
      <c r="A128" s="102" t="s">
        <v>244</v>
      </c>
      <c r="B128" s="105" t="s">
        <v>70</v>
      </c>
      <c r="C128" s="105" t="s">
        <v>412</v>
      </c>
      <c r="D128" s="107" t="s">
        <v>413</v>
      </c>
      <c r="E128" s="107"/>
      <c r="F128" s="105" t="s">
        <v>333</v>
      </c>
      <c r="G128" s="108" t="n">
        <v>21.7</v>
      </c>
      <c r="H128" s="101" t="n">
        <v>0</v>
      </c>
      <c r="I128" s="108" t="n">
        <f aca="false">G128*H128</f>
        <v>0</v>
      </c>
      <c r="K128" s="91"/>
      <c r="Z128" s="61" t="n">
        <f aca="false">IF(AQ128="5",BJ128,0)</f>
        <v>0</v>
      </c>
      <c r="AB128" s="61" t="n">
        <f aca="false">IF(AQ128="1",BH128,0)</f>
        <v>0</v>
      </c>
      <c r="AC128" s="61" t="n">
        <f aca="false">IF(AQ128="1",BI128,0)</f>
        <v>0</v>
      </c>
      <c r="AD128" s="61" t="n">
        <f aca="false">IF(AQ128="7",BH128,0)</f>
        <v>0</v>
      </c>
      <c r="AE128" s="61" t="n">
        <f aca="false">IF(AQ128="7",BI128,0)</f>
        <v>0</v>
      </c>
      <c r="AF128" s="61" t="n">
        <f aca="false">IF(AQ128="2",BH128,0)</f>
        <v>0</v>
      </c>
      <c r="AG128" s="61" t="n">
        <f aca="false">IF(AQ128="2",BI128,0)</f>
        <v>0</v>
      </c>
      <c r="AH128" s="61" t="n">
        <f aca="false">IF(AQ128="0",BJ128,0)</f>
        <v>0</v>
      </c>
      <c r="AI128" s="92" t="s">
        <v>70</v>
      </c>
      <c r="AJ128" s="61" t="n">
        <f aca="false">IF(AN128=0,I128,0)</f>
        <v>0</v>
      </c>
      <c r="AK128" s="61" t="n">
        <f aca="false">IF(AN128=12,I128,0)</f>
        <v>0</v>
      </c>
      <c r="AL128" s="61" t="n">
        <f aca="false">IF(AN128=21,I128,0)</f>
        <v>0</v>
      </c>
      <c r="AN128" s="61" t="n">
        <v>12</v>
      </c>
      <c r="AO128" s="61" t="n">
        <f aca="false">H128*0.301575091575092</f>
        <v>0</v>
      </c>
      <c r="AP128" s="61" t="n">
        <f aca="false">H128*(1-0.301575091575092)</f>
        <v>0</v>
      </c>
      <c r="AQ128" s="60" t="s">
        <v>80</v>
      </c>
      <c r="AV128" s="61" t="n">
        <f aca="false">AW128+AX128</f>
        <v>0</v>
      </c>
      <c r="AW128" s="61" t="n">
        <f aca="false">G128*AO128</f>
        <v>0</v>
      </c>
      <c r="AX128" s="61" t="n">
        <f aca="false">G128*AP128</f>
        <v>0</v>
      </c>
      <c r="AY128" s="60" t="s">
        <v>414</v>
      </c>
      <c r="AZ128" s="60" t="s">
        <v>406</v>
      </c>
      <c r="BA128" s="92" t="s">
        <v>202</v>
      </c>
      <c r="BC128" s="61" t="n">
        <f aca="false">AW128+AX128</f>
        <v>0</v>
      </c>
      <c r="BD128" s="61" t="n">
        <f aca="false">H128/(100-BE128)*100</f>
        <v>0</v>
      </c>
      <c r="BE128" s="61" t="n">
        <v>0</v>
      </c>
      <c r="BF128" s="61" t="n">
        <f aca="false">128</f>
        <v>128</v>
      </c>
      <c r="BH128" s="61" t="n">
        <f aca="false">G128*AO128</f>
        <v>0</v>
      </c>
      <c r="BI128" s="61" t="n">
        <f aca="false">G128*AP128</f>
        <v>0</v>
      </c>
      <c r="BJ128" s="61" t="n">
        <f aca="false">G128*H128</f>
        <v>0</v>
      </c>
      <c r="BK128" s="61"/>
      <c r="BL128" s="61" t="n">
        <v>764</v>
      </c>
      <c r="BW128" s="61" t="n">
        <v>12</v>
      </c>
    </row>
    <row r="129" customFormat="false" ht="13.5" hidden="false" customHeight="true" outlineLevel="0" collapsed="false">
      <c r="A129" s="109"/>
      <c r="C129" s="110" t="s">
        <v>203</v>
      </c>
      <c r="D129" s="111" t="s">
        <v>415</v>
      </c>
      <c r="E129" s="111"/>
      <c r="F129" s="111"/>
      <c r="G129" s="111"/>
      <c r="H129" s="111"/>
      <c r="I129" s="111"/>
      <c r="J129" s="111"/>
      <c r="K129" s="111"/>
    </row>
    <row r="130" customFormat="false" ht="13.5" hidden="false" customHeight="true" outlineLevel="0" collapsed="false">
      <c r="A130" s="102" t="s">
        <v>277</v>
      </c>
      <c r="B130" s="105" t="s">
        <v>70</v>
      </c>
      <c r="C130" s="105" t="s">
        <v>416</v>
      </c>
      <c r="D130" s="107" t="s">
        <v>417</v>
      </c>
      <c r="E130" s="107"/>
      <c r="F130" s="105" t="s">
        <v>235</v>
      </c>
      <c r="G130" s="108" t="n">
        <v>16.86</v>
      </c>
      <c r="H130" s="101" t="n">
        <v>0</v>
      </c>
      <c r="I130" s="108" t="n">
        <f aca="false">G130*H130</f>
        <v>0</v>
      </c>
      <c r="K130" s="91"/>
      <c r="Z130" s="61" t="n">
        <f aca="false">IF(AQ130="5",BJ130,0)</f>
        <v>0</v>
      </c>
      <c r="AB130" s="61" t="n">
        <f aca="false">IF(AQ130="1",BH130,0)</f>
        <v>0</v>
      </c>
      <c r="AC130" s="61" t="n">
        <f aca="false">IF(AQ130="1",BI130,0)</f>
        <v>0</v>
      </c>
      <c r="AD130" s="61" t="n">
        <f aca="false">IF(AQ130="7",BH130,0)</f>
        <v>0</v>
      </c>
      <c r="AE130" s="61" t="n">
        <f aca="false">IF(AQ130="7",BI130,0)</f>
        <v>0</v>
      </c>
      <c r="AF130" s="61" t="n">
        <f aca="false">IF(AQ130="2",BH130,0)</f>
        <v>0</v>
      </c>
      <c r="AG130" s="61" t="n">
        <f aca="false">IF(AQ130="2",BI130,0)</f>
        <v>0</v>
      </c>
      <c r="AH130" s="61" t="n">
        <f aca="false">IF(AQ130="0",BJ130,0)</f>
        <v>0</v>
      </c>
      <c r="AI130" s="92" t="s">
        <v>70</v>
      </c>
      <c r="AJ130" s="61" t="n">
        <f aca="false">IF(AN130=0,I130,0)</f>
        <v>0</v>
      </c>
      <c r="AK130" s="61" t="n">
        <f aca="false">IF(AN130=12,I130,0)</f>
        <v>0</v>
      </c>
      <c r="AL130" s="61" t="n">
        <f aca="false">IF(AN130=21,I130,0)</f>
        <v>0</v>
      </c>
      <c r="AN130" s="61" t="n">
        <v>12</v>
      </c>
      <c r="AO130" s="61" t="n">
        <f aca="false">H130*0.694234890963199</f>
        <v>0</v>
      </c>
      <c r="AP130" s="61" t="n">
        <f aca="false">H130*(1-0.694234890963199)</f>
        <v>0</v>
      </c>
      <c r="AQ130" s="60" t="s">
        <v>80</v>
      </c>
      <c r="AV130" s="61" t="n">
        <f aca="false">AW130+AX130</f>
        <v>0</v>
      </c>
      <c r="AW130" s="61" t="n">
        <f aca="false">G130*AO130</f>
        <v>0</v>
      </c>
      <c r="AX130" s="61" t="n">
        <f aca="false">G130*AP130</f>
        <v>0</v>
      </c>
      <c r="AY130" s="60" t="s">
        <v>414</v>
      </c>
      <c r="AZ130" s="60" t="s">
        <v>406</v>
      </c>
      <c r="BA130" s="92" t="s">
        <v>202</v>
      </c>
      <c r="BC130" s="61" t="n">
        <f aca="false">AW130+AX130</f>
        <v>0</v>
      </c>
      <c r="BD130" s="61" t="n">
        <f aca="false">H130/(100-BE130)*100</f>
        <v>0</v>
      </c>
      <c r="BE130" s="61" t="n">
        <v>0</v>
      </c>
      <c r="BF130" s="61" t="n">
        <f aca="false">130</f>
        <v>130</v>
      </c>
      <c r="BH130" s="61" t="n">
        <f aca="false">G130*AO130</f>
        <v>0</v>
      </c>
      <c r="BI130" s="61" t="n">
        <f aca="false">G130*AP130</f>
        <v>0</v>
      </c>
      <c r="BJ130" s="61" t="n">
        <f aca="false">G130*H130</f>
        <v>0</v>
      </c>
      <c r="BK130" s="61"/>
      <c r="BL130" s="61" t="n">
        <v>764</v>
      </c>
      <c r="BW130" s="61" t="n">
        <v>12</v>
      </c>
    </row>
    <row r="131" customFormat="false" ht="13.5" hidden="false" customHeight="true" outlineLevel="0" collapsed="false">
      <c r="A131" s="102" t="s">
        <v>285</v>
      </c>
      <c r="B131" s="105" t="s">
        <v>70</v>
      </c>
      <c r="C131" s="105" t="s">
        <v>418</v>
      </c>
      <c r="D131" s="107" t="s">
        <v>419</v>
      </c>
      <c r="E131" s="107"/>
      <c r="F131" s="105" t="s">
        <v>235</v>
      </c>
      <c r="G131" s="108" t="n">
        <v>16.86</v>
      </c>
      <c r="H131" s="101" t="n">
        <v>0</v>
      </c>
      <c r="I131" s="108" t="n">
        <f aca="false">G131*H131</f>
        <v>0</v>
      </c>
      <c r="K131" s="91"/>
      <c r="Z131" s="61" t="n">
        <f aca="false">IF(AQ131="5",BJ131,0)</f>
        <v>0</v>
      </c>
      <c r="AB131" s="61" t="n">
        <f aca="false">IF(AQ131="1",BH131,0)</f>
        <v>0</v>
      </c>
      <c r="AC131" s="61" t="n">
        <f aca="false">IF(AQ131="1",BI131,0)</f>
        <v>0</v>
      </c>
      <c r="AD131" s="61" t="n">
        <f aca="false">IF(AQ131="7",BH131,0)</f>
        <v>0</v>
      </c>
      <c r="AE131" s="61" t="n">
        <f aca="false">IF(AQ131="7",BI131,0)</f>
        <v>0</v>
      </c>
      <c r="AF131" s="61" t="n">
        <f aca="false">IF(AQ131="2",BH131,0)</f>
        <v>0</v>
      </c>
      <c r="AG131" s="61" t="n">
        <f aca="false">IF(AQ131="2",BI131,0)</f>
        <v>0</v>
      </c>
      <c r="AH131" s="61" t="n">
        <f aca="false">IF(AQ131="0",BJ131,0)</f>
        <v>0</v>
      </c>
      <c r="AI131" s="92" t="s">
        <v>70</v>
      </c>
      <c r="AJ131" s="61" t="n">
        <f aca="false">IF(AN131=0,I131,0)</f>
        <v>0</v>
      </c>
      <c r="AK131" s="61" t="n">
        <f aca="false">IF(AN131=12,I131,0)</f>
        <v>0</v>
      </c>
      <c r="AL131" s="61" t="n">
        <f aca="false">IF(AN131=21,I131,0)</f>
        <v>0</v>
      </c>
      <c r="AN131" s="61" t="n">
        <v>12</v>
      </c>
      <c r="AO131" s="61" t="n">
        <f aca="false">H131*0.79522906793049</f>
        <v>0</v>
      </c>
      <c r="AP131" s="61" t="n">
        <f aca="false">H131*(1-0.79522906793049)</f>
        <v>0</v>
      </c>
      <c r="AQ131" s="60" t="s">
        <v>80</v>
      </c>
      <c r="AV131" s="61" t="n">
        <f aca="false">AW131+AX131</f>
        <v>0</v>
      </c>
      <c r="AW131" s="61" t="n">
        <f aca="false">G131*AO131</f>
        <v>0</v>
      </c>
      <c r="AX131" s="61" t="n">
        <f aca="false">G131*AP131</f>
        <v>0</v>
      </c>
      <c r="AY131" s="60" t="s">
        <v>414</v>
      </c>
      <c r="AZ131" s="60" t="s">
        <v>406</v>
      </c>
      <c r="BA131" s="92" t="s">
        <v>202</v>
      </c>
      <c r="BC131" s="61" t="n">
        <f aca="false">AW131+AX131</f>
        <v>0</v>
      </c>
      <c r="BD131" s="61" t="n">
        <f aca="false">H131/(100-BE131)*100</f>
        <v>0</v>
      </c>
      <c r="BE131" s="61" t="n">
        <v>0</v>
      </c>
      <c r="BF131" s="61" t="n">
        <f aca="false">131</f>
        <v>131</v>
      </c>
      <c r="BH131" s="61" t="n">
        <f aca="false">G131*AO131</f>
        <v>0</v>
      </c>
      <c r="BI131" s="61" t="n">
        <f aca="false">G131*AP131</f>
        <v>0</v>
      </c>
      <c r="BJ131" s="61" t="n">
        <f aca="false">G131*H131</f>
        <v>0</v>
      </c>
      <c r="BK131" s="61"/>
      <c r="BL131" s="61" t="n">
        <v>764</v>
      </c>
      <c r="BW131" s="61" t="n">
        <v>12</v>
      </c>
    </row>
    <row r="132" customFormat="false" ht="13.5" hidden="false" customHeight="true" outlineLevel="0" collapsed="false">
      <c r="A132" s="102" t="s">
        <v>378</v>
      </c>
      <c r="B132" s="105" t="s">
        <v>70</v>
      </c>
      <c r="C132" s="105" t="s">
        <v>420</v>
      </c>
      <c r="D132" s="107" t="s">
        <v>421</v>
      </c>
      <c r="E132" s="107"/>
      <c r="F132" s="105" t="s">
        <v>333</v>
      </c>
      <c r="G132" s="108" t="n">
        <v>3.2</v>
      </c>
      <c r="H132" s="101" t="n">
        <v>0</v>
      </c>
      <c r="I132" s="108" t="n">
        <f aca="false">G132*H132</f>
        <v>0</v>
      </c>
      <c r="K132" s="91"/>
      <c r="Z132" s="61" t="n">
        <f aca="false">IF(AQ132="5",BJ132,0)</f>
        <v>0</v>
      </c>
      <c r="AB132" s="61" t="n">
        <f aca="false">IF(AQ132="1",BH132,0)</f>
        <v>0</v>
      </c>
      <c r="AC132" s="61" t="n">
        <f aca="false">IF(AQ132="1",BI132,0)</f>
        <v>0</v>
      </c>
      <c r="AD132" s="61" t="n">
        <f aca="false">IF(AQ132="7",BH132,0)</f>
        <v>0</v>
      </c>
      <c r="AE132" s="61" t="n">
        <f aca="false">IF(AQ132="7",BI132,0)</f>
        <v>0</v>
      </c>
      <c r="AF132" s="61" t="n">
        <f aca="false">IF(AQ132="2",BH132,0)</f>
        <v>0</v>
      </c>
      <c r="AG132" s="61" t="n">
        <f aca="false">IF(AQ132="2",BI132,0)</f>
        <v>0</v>
      </c>
      <c r="AH132" s="61" t="n">
        <f aca="false">IF(AQ132="0",BJ132,0)</f>
        <v>0</v>
      </c>
      <c r="AI132" s="92" t="s">
        <v>70</v>
      </c>
      <c r="AJ132" s="61" t="n">
        <f aca="false">IF(AN132=0,I132,0)</f>
        <v>0</v>
      </c>
      <c r="AK132" s="61" t="n">
        <f aca="false">IF(AN132=12,I132,0)</f>
        <v>0</v>
      </c>
      <c r="AL132" s="61" t="n">
        <f aca="false">IF(AN132=21,I132,0)</f>
        <v>0</v>
      </c>
      <c r="AN132" s="61" t="n">
        <v>12</v>
      </c>
      <c r="AO132" s="61" t="n">
        <f aca="false">H132*0.634110970996217</f>
        <v>0</v>
      </c>
      <c r="AP132" s="61" t="n">
        <f aca="false">H132*(1-0.634110970996217)</f>
        <v>0</v>
      </c>
      <c r="AQ132" s="60" t="s">
        <v>80</v>
      </c>
      <c r="AV132" s="61" t="n">
        <f aca="false">AW132+AX132</f>
        <v>0</v>
      </c>
      <c r="AW132" s="61" t="n">
        <f aca="false">G132*AO132</f>
        <v>0</v>
      </c>
      <c r="AX132" s="61" t="n">
        <f aca="false">G132*AP132</f>
        <v>0</v>
      </c>
      <c r="AY132" s="60" t="s">
        <v>414</v>
      </c>
      <c r="AZ132" s="60" t="s">
        <v>406</v>
      </c>
      <c r="BA132" s="92" t="s">
        <v>202</v>
      </c>
      <c r="BC132" s="61" t="n">
        <f aca="false">AW132+AX132</f>
        <v>0</v>
      </c>
      <c r="BD132" s="61" t="n">
        <f aca="false">H132/(100-BE132)*100</f>
        <v>0</v>
      </c>
      <c r="BE132" s="61" t="n">
        <v>0</v>
      </c>
      <c r="BF132" s="61" t="n">
        <f aca="false">132</f>
        <v>132</v>
      </c>
      <c r="BH132" s="61" t="n">
        <f aca="false">G132*AO132</f>
        <v>0</v>
      </c>
      <c r="BI132" s="61" t="n">
        <f aca="false">G132*AP132</f>
        <v>0</v>
      </c>
      <c r="BJ132" s="61" t="n">
        <f aca="false">G132*H132</f>
        <v>0</v>
      </c>
      <c r="BK132" s="61"/>
      <c r="BL132" s="61" t="n">
        <v>764</v>
      </c>
      <c r="BW132" s="61" t="n">
        <v>12</v>
      </c>
    </row>
    <row r="133" customFormat="false" ht="13.5" hidden="false" customHeight="true" outlineLevel="0" collapsed="false">
      <c r="A133" s="102" t="s">
        <v>422</v>
      </c>
      <c r="B133" s="105" t="s">
        <v>70</v>
      </c>
      <c r="C133" s="105" t="s">
        <v>423</v>
      </c>
      <c r="D133" s="107" t="s">
        <v>424</v>
      </c>
      <c r="E133" s="107"/>
      <c r="F133" s="105" t="s">
        <v>333</v>
      </c>
      <c r="G133" s="108" t="n">
        <v>19.5</v>
      </c>
      <c r="H133" s="101" t="n">
        <v>0</v>
      </c>
      <c r="I133" s="108" t="n">
        <f aca="false">G133*H133</f>
        <v>0</v>
      </c>
      <c r="K133" s="91"/>
      <c r="Z133" s="61" t="n">
        <f aca="false">IF(AQ133="5",BJ133,0)</f>
        <v>0</v>
      </c>
      <c r="AB133" s="61" t="n">
        <f aca="false">IF(AQ133="1",BH133,0)</f>
        <v>0</v>
      </c>
      <c r="AC133" s="61" t="n">
        <f aca="false">IF(AQ133="1",BI133,0)</f>
        <v>0</v>
      </c>
      <c r="AD133" s="61" t="n">
        <f aca="false">IF(AQ133="7",BH133,0)</f>
        <v>0</v>
      </c>
      <c r="AE133" s="61" t="n">
        <f aca="false">IF(AQ133="7",BI133,0)</f>
        <v>0</v>
      </c>
      <c r="AF133" s="61" t="n">
        <f aca="false">IF(AQ133="2",BH133,0)</f>
        <v>0</v>
      </c>
      <c r="AG133" s="61" t="n">
        <f aca="false">IF(AQ133="2",BI133,0)</f>
        <v>0</v>
      </c>
      <c r="AH133" s="61" t="n">
        <f aca="false">IF(AQ133="0",BJ133,0)</f>
        <v>0</v>
      </c>
      <c r="AI133" s="92" t="s">
        <v>70</v>
      </c>
      <c r="AJ133" s="61" t="n">
        <f aca="false">IF(AN133=0,I133,0)</f>
        <v>0</v>
      </c>
      <c r="AK133" s="61" t="n">
        <f aca="false">IF(AN133=12,I133,0)</f>
        <v>0</v>
      </c>
      <c r="AL133" s="61" t="n">
        <f aca="false">IF(AN133=21,I133,0)</f>
        <v>0</v>
      </c>
      <c r="AN133" s="61" t="n">
        <v>12</v>
      </c>
      <c r="AO133" s="61" t="n">
        <f aca="false">H133*0.661039719626168</f>
        <v>0</v>
      </c>
      <c r="AP133" s="61" t="n">
        <f aca="false">H133*(1-0.661039719626168)</f>
        <v>0</v>
      </c>
      <c r="AQ133" s="60" t="s">
        <v>80</v>
      </c>
      <c r="AV133" s="61" t="n">
        <f aca="false">AW133+AX133</f>
        <v>0</v>
      </c>
      <c r="AW133" s="61" t="n">
        <f aca="false">G133*AO133</f>
        <v>0</v>
      </c>
      <c r="AX133" s="61" t="n">
        <f aca="false">G133*AP133</f>
        <v>0</v>
      </c>
      <c r="AY133" s="60" t="s">
        <v>414</v>
      </c>
      <c r="AZ133" s="60" t="s">
        <v>406</v>
      </c>
      <c r="BA133" s="92" t="s">
        <v>202</v>
      </c>
      <c r="BC133" s="61" t="n">
        <f aca="false">AW133+AX133</f>
        <v>0</v>
      </c>
      <c r="BD133" s="61" t="n">
        <f aca="false">H133/(100-BE133)*100</f>
        <v>0</v>
      </c>
      <c r="BE133" s="61" t="n">
        <v>0</v>
      </c>
      <c r="BF133" s="61" t="n">
        <f aca="false">133</f>
        <v>133</v>
      </c>
      <c r="BH133" s="61" t="n">
        <f aca="false">G133*AO133</f>
        <v>0</v>
      </c>
      <c r="BI133" s="61" t="n">
        <f aca="false">G133*AP133</f>
        <v>0</v>
      </c>
      <c r="BJ133" s="61" t="n">
        <f aca="false">G133*H133</f>
        <v>0</v>
      </c>
      <c r="BK133" s="61"/>
      <c r="BL133" s="61" t="n">
        <v>764</v>
      </c>
      <c r="BW133" s="61" t="n">
        <v>12</v>
      </c>
    </row>
    <row r="134" customFormat="false" ht="13.5" hidden="false" customHeight="true" outlineLevel="0" collapsed="false">
      <c r="A134" s="102" t="s">
        <v>425</v>
      </c>
      <c r="B134" s="105" t="s">
        <v>70</v>
      </c>
      <c r="C134" s="105" t="s">
        <v>426</v>
      </c>
      <c r="D134" s="107" t="s">
        <v>427</v>
      </c>
      <c r="E134" s="107"/>
      <c r="F134" s="105" t="s">
        <v>199</v>
      </c>
      <c r="G134" s="108" t="n">
        <v>2</v>
      </c>
      <c r="H134" s="101" t="n">
        <v>0</v>
      </c>
      <c r="I134" s="108" t="n">
        <f aca="false">G134*H134</f>
        <v>0</v>
      </c>
      <c r="K134" s="91"/>
      <c r="Z134" s="61" t="n">
        <f aca="false">IF(AQ134="5",BJ134,0)</f>
        <v>0</v>
      </c>
      <c r="AB134" s="61" t="n">
        <f aca="false">IF(AQ134="1",BH134,0)</f>
        <v>0</v>
      </c>
      <c r="AC134" s="61" t="n">
        <f aca="false">IF(AQ134="1",BI134,0)</f>
        <v>0</v>
      </c>
      <c r="AD134" s="61" t="n">
        <f aca="false">IF(AQ134="7",BH134,0)</f>
        <v>0</v>
      </c>
      <c r="AE134" s="61" t="n">
        <f aca="false">IF(AQ134="7",BI134,0)</f>
        <v>0</v>
      </c>
      <c r="AF134" s="61" t="n">
        <f aca="false">IF(AQ134="2",BH134,0)</f>
        <v>0</v>
      </c>
      <c r="AG134" s="61" t="n">
        <f aca="false">IF(AQ134="2",BI134,0)</f>
        <v>0</v>
      </c>
      <c r="AH134" s="61" t="n">
        <f aca="false">IF(AQ134="0",BJ134,0)</f>
        <v>0</v>
      </c>
      <c r="AI134" s="92" t="s">
        <v>70</v>
      </c>
      <c r="AJ134" s="61" t="n">
        <f aca="false">IF(AN134=0,I134,0)</f>
        <v>0</v>
      </c>
      <c r="AK134" s="61" t="n">
        <f aca="false">IF(AN134=12,I134,0)</f>
        <v>0</v>
      </c>
      <c r="AL134" s="61" t="n">
        <f aca="false">IF(AN134=21,I134,0)</f>
        <v>0</v>
      </c>
      <c r="AN134" s="61" t="n">
        <v>12</v>
      </c>
      <c r="AO134" s="61" t="n">
        <f aca="false">H134*0.399524405506884</f>
        <v>0</v>
      </c>
      <c r="AP134" s="61" t="n">
        <f aca="false">H134*(1-0.399524405506884)</f>
        <v>0</v>
      </c>
      <c r="AQ134" s="60" t="s">
        <v>80</v>
      </c>
      <c r="AV134" s="61" t="n">
        <f aca="false">AW134+AX134</f>
        <v>0</v>
      </c>
      <c r="AW134" s="61" t="n">
        <f aca="false">G134*AO134</f>
        <v>0</v>
      </c>
      <c r="AX134" s="61" t="n">
        <f aca="false">G134*AP134</f>
        <v>0</v>
      </c>
      <c r="AY134" s="60" t="s">
        <v>414</v>
      </c>
      <c r="AZ134" s="60" t="s">
        <v>406</v>
      </c>
      <c r="BA134" s="92" t="s">
        <v>202</v>
      </c>
      <c r="BC134" s="61" t="n">
        <f aca="false">AW134+AX134</f>
        <v>0</v>
      </c>
      <c r="BD134" s="61" t="n">
        <f aca="false">H134/(100-BE134)*100</f>
        <v>0</v>
      </c>
      <c r="BE134" s="61" t="n">
        <v>0</v>
      </c>
      <c r="BF134" s="61" t="n">
        <f aca="false">134</f>
        <v>134</v>
      </c>
      <c r="BH134" s="61" t="n">
        <f aca="false">G134*AO134</f>
        <v>0</v>
      </c>
      <c r="BI134" s="61" t="n">
        <f aca="false">G134*AP134</f>
        <v>0</v>
      </c>
      <c r="BJ134" s="61" t="n">
        <f aca="false">G134*H134</f>
        <v>0</v>
      </c>
      <c r="BK134" s="61"/>
      <c r="BL134" s="61" t="n">
        <v>764</v>
      </c>
      <c r="BW134" s="61" t="n">
        <v>12</v>
      </c>
    </row>
    <row r="135" customFormat="false" ht="13.5" hidden="false" customHeight="true" outlineLevel="0" collapsed="false">
      <c r="A135" s="102" t="s">
        <v>428</v>
      </c>
      <c r="B135" s="105" t="s">
        <v>70</v>
      </c>
      <c r="C135" s="105" t="s">
        <v>429</v>
      </c>
      <c r="D135" s="107" t="s">
        <v>430</v>
      </c>
      <c r="E135" s="107"/>
      <c r="F135" s="105" t="s">
        <v>199</v>
      </c>
      <c r="G135" s="108" t="n">
        <v>2</v>
      </c>
      <c r="H135" s="101" t="n">
        <v>0</v>
      </c>
      <c r="I135" s="108" t="n">
        <f aca="false">G135*H135</f>
        <v>0</v>
      </c>
      <c r="K135" s="91"/>
      <c r="Z135" s="61" t="n">
        <f aca="false">IF(AQ135="5",BJ135,0)</f>
        <v>0</v>
      </c>
      <c r="AB135" s="61" t="n">
        <f aca="false">IF(AQ135="1",BH135,0)</f>
        <v>0</v>
      </c>
      <c r="AC135" s="61" t="n">
        <f aca="false">IF(AQ135="1",BI135,0)</f>
        <v>0</v>
      </c>
      <c r="AD135" s="61" t="n">
        <f aca="false">IF(AQ135="7",BH135,0)</f>
        <v>0</v>
      </c>
      <c r="AE135" s="61" t="n">
        <f aca="false">IF(AQ135="7",BI135,0)</f>
        <v>0</v>
      </c>
      <c r="AF135" s="61" t="n">
        <f aca="false">IF(AQ135="2",BH135,0)</f>
        <v>0</v>
      </c>
      <c r="AG135" s="61" t="n">
        <f aca="false">IF(AQ135="2",BI135,0)</f>
        <v>0</v>
      </c>
      <c r="AH135" s="61" t="n">
        <f aca="false">IF(AQ135="0",BJ135,0)</f>
        <v>0</v>
      </c>
      <c r="AI135" s="92" t="s">
        <v>70</v>
      </c>
      <c r="AJ135" s="61" t="n">
        <f aca="false">IF(AN135=0,I135,0)</f>
        <v>0</v>
      </c>
      <c r="AK135" s="61" t="n">
        <f aca="false">IF(AN135=12,I135,0)</f>
        <v>0</v>
      </c>
      <c r="AL135" s="61" t="n">
        <f aca="false">IF(AN135=21,I135,0)</f>
        <v>0</v>
      </c>
      <c r="AN135" s="61" t="n">
        <v>12</v>
      </c>
      <c r="AO135" s="61" t="n">
        <f aca="false">H135*0.392683544303797</f>
        <v>0</v>
      </c>
      <c r="AP135" s="61" t="n">
        <f aca="false">H135*(1-0.392683544303797)</f>
        <v>0</v>
      </c>
      <c r="AQ135" s="60" t="s">
        <v>80</v>
      </c>
      <c r="AV135" s="61" t="n">
        <f aca="false">AW135+AX135</f>
        <v>0</v>
      </c>
      <c r="AW135" s="61" t="n">
        <f aca="false">G135*AO135</f>
        <v>0</v>
      </c>
      <c r="AX135" s="61" t="n">
        <f aca="false">G135*AP135</f>
        <v>0</v>
      </c>
      <c r="AY135" s="60" t="s">
        <v>414</v>
      </c>
      <c r="AZ135" s="60" t="s">
        <v>406</v>
      </c>
      <c r="BA135" s="92" t="s">
        <v>202</v>
      </c>
      <c r="BC135" s="61" t="n">
        <f aca="false">AW135+AX135</f>
        <v>0</v>
      </c>
      <c r="BD135" s="61" t="n">
        <f aca="false">H135/(100-BE135)*100</f>
        <v>0</v>
      </c>
      <c r="BE135" s="61" t="n">
        <v>0</v>
      </c>
      <c r="BF135" s="61" t="n">
        <f aca="false">135</f>
        <v>135</v>
      </c>
      <c r="BH135" s="61" t="n">
        <f aca="false">G135*AO135</f>
        <v>0</v>
      </c>
      <c r="BI135" s="61" t="n">
        <f aca="false">G135*AP135</f>
        <v>0</v>
      </c>
      <c r="BJ135" s="61" t="n">
        <f aca="false">G135*H135</f>
        <v>0</v>
      </c>
      <c r="BK135" s="61"/>
      <c r="BL135" s="61" t="n">
        <v>764</v>
      </c>
      <c r="BW135" s="61" t="n">
        <v>12</v>
      </c>
    </row>
    <row r="136" customFormat="false" ht="13.5" hidden="false" customHeight="true" outlineLevel="0" collapsed="false">
      <c r="A136" s="102" t="s">
        <v>431</v>
      </c>
      <c r="B136" s="105" t="s">
        <v>70</v>
      </c>
      <c r="C136" s="105" t="s">
        <v>432</v>
      </c>
      <c r="D136" s="107" t="s">
        <v>433</v>
      </c>
      <c r="E136" s="107"/>
      <c r="F136" s="105" t="s">
        <v>199</v>
      </c>
      <c r="G136" s="108" t="n">
        <v>1</v>
      </c>
      <c r="H136" s="101" t="n">
        <v>0</v>
      </c>
      <c r="I136" s="108" t="n">
        <f aca="false">G136*H136</f>
        <v>0</v>
      </c>
      <c r="K136" s="91"/>
      <c r="Z136" s="61" t="n">
        <f aca="false">IF(AQ136="5",BJ136,0)</f>
        <v>0</v>
      </c>
      <c r="AB136" s="61" t="n">
        <f aca="false">IF(AQ136="1",BH136,0)</f>
        <v>0</v>
      </c>
      <c r="AC136" s="61" t="n">
        <f aca="false">IF(AQ136="1",BI136,0)</f>
        <v>0</v>
      </c>
      <c r="AD136" s="61" t="n">
        <f aca="false">IF(AQ136="7",BH136,0)</f>
        <v>0</v>
      </c>
      <c r="AE136" s="61" t="n">
        <f aca="false">IF(AQ136="7",BI136,0)</f>
        <v>0</v>
      </c>
      <c r="AF136" s="61" t="n">
        <f aca="false">IF(AQ136="2",BH136,0)</f>
        <v>0</v>
      </c>
      <c r="AG136" s="61" t="n">
        <f aca="false">IF(AQ136="2",BI136,0)</f>
        <v>0</v>
      </c>
      <c r="AH136" s="61" t="n">
        <f aca="false">IF(AQ136="0",BJ136,0)</f>
        <v>0</v>
      </c>
      <c r="AI136" s="92" t="s">
        <v>70</v>
      </c>
      <c r="AJ136" s="61" t="n">
        <f aca="false">IF(AN136=0,I136,0)</f>
        <v>0</v>
      </c>
      <c r="AK136" s="61" t="n">
        <f aca="false">IF(AN136=12,I136,0)</f>
        <v>0</v>
      </c>
      <c r="AL136" s="61" t="n">
        <f aca="false">IF(AN136=21,I136,0)</f>
        <v>0</v>
      </c>
      <c r="AN136" s="61" t="n">
        <v>12</v>
      </c>
      <c r="AO136" s="61" t="n">
        <f aca="false">H136*0.750984455958549</f>
        <v>0</v>
      </c>
      <c r="AP136" s="61" t="n">
        <f aca="false">H136*(1-0.750984455958549)</f>
        <v>0</v>
      </c>
      <c r="AQ136" s="60" t="s">
        <v>80</v>
      </c>
      <c r="AV136" s="61" t="n">
        <f aca="false">AW136+AX136</f>
        <v>0</v>
      </c>
      <c r="AW136" s="61" t="n">
        <f aca="false">G136*AO136</f>
        <v>0</v>
      </c>
      <c r="AX136" s="61" t="n">
        <f aca="false">G136*AP136</f>
        <v>0</v>
      </c>
      <c r="AY136" s="60" t="s">
        <v>414</v>
      </c>
      <c r="AZ136" s="60" t="s">
        <v>406</v>
      </c>
      <c r="BA136" s="92" t="s">
        <v>202</v>
      </c>
      <c r="BC136" s="61" t="n">
        <f aca="false">AW136+AX136</f>
        <v>0</v>
      </c>
      <c r="BD136" s="61" t="n">
        <f aca="false">H136/(100-BE136)*100</f>
        <v>0</v>
      </c>
      <c r="BE136" s="61" t="n">
        <v>0</v>
      </c>
      <c r="BF136" s="61" t="n">
        <f aca="false">136</f>
        <v>136</v>
      </c>
      <c r="BH136" s="61" t="n">
        <f aca="false">G136*AO136</f>
        <v>0</v>
      </c>
      <c r="BI136" s="61" t="n">
        <f aca="false">G136*AP136</f>
        <v>0</v>
      </c>
      <c r="BJ136" s="61" t="n">
        <f aca="false">G136*H136</f>
        <v>0</v>
      </c>
      <c r="BK136" s="61"/>
      <c r="BL136" s="61" t="n">
        <v>764</v>
      </c>
      <c r="BW136" s="61" t="n">
        <v>12</v>
      </c>
    </row>
    <row r="137" customFormat="false" ht="13.5" hidden="false" customHeight="true" outlineLevel="0" collapsed="false">
      <c r="A137" s="102" t="s">
        <v>434</v>
      </c>
      <c r="B137" s="105" t="s">
        <v>70</v>
      </c>
      <c r="C137" s="105" t="s">
        <v>435</v>
      </c>
      <c r="D137" s="107" t="s">
        <v>436</v>
      </c>
      <c r="E137" s="107"/>
      <c r="F137" s="105" t="s">
        <v>199</v>
      </c>
      <c r="G137" s="108" t="n">
        <v>1</v>
      </c>
      <c r="H137" s="101" t="n">
        <v>0</v>
      </c>
      <c r="I137" s="108" t="n">
        <f aca="false">G137*H137</f>
        <v>0</v>
      </c>
      <c r="K137" s="91"/>
      <c r="Z137" s="61" t="n">
        <f aca="false">IF(AQ137="5",BJ137,0)</f>
        <v>0</v>
      </c>
      <c r="AB137" s="61" t="n">
        <f aca="false">IF(AQ137="1",BH137,0)</f>
        <v>0</v>
      </c>
      <c r="AC137" s="61" t="n">
        <f aca="false">IF(AQ137="1",BI137,0)</f>
        <v>0</v>
      </c>
      <c r="AD137" s="61" t="n">
        <f aca="false">IF(AQ137="7",BH137,0)</f>
        <v>0</v>
      </c>
      <c r="AE137" s="61" t="n">
        <f aca="false">IF(AQ137="7",BI137,0)</f>
        <v>0</v>
      </c>
      <c r="AF137" s="61" t="n">
        <f aca="false">IF(AQ137="2",BH137,0)</f>
        <v>0</v>
      </c>
      <c r="AG137" s="61" t="n">
        <f aca="false">IF(AQ137="2",BI137,0)</f>
        <v>0</v>
      </c>
      <c r="AH137" s="61" t="n">
        <f aca="false">IF(AQ137="0",BJ137,0)</f>
        <v>0</v>
      </c>
      <c r="AI137" s="92" t="s">
        <v>70</v>
      </c>
      <c r="AJ137" s="61" t="n">
        <f aca="false">IF(AN137=0,I137,0)</f>
        <v>0</v>
      </c>
      <c r="AK137" s="61" t="n">
        <f aca="false">IF(AN137=12,I137,0)</f>
        <v>0</v>
      </c>
      <c r="AL137" s="61" t="n">
        <f aca="false">IF(AN137=21,I137,0)</f>
        <v>0</v>
      </c>
      <c r="AN137" s="61" t="n">
        <v>12</v>
      </c>
      <c r="AO137" s="61" t="n">
        <f aca="false">H137*0.643118811881188</f>
        <v>0</v>
      </c>
      <c r="AP137" s="61" t="n">
        <f aca="false">H137*(1-0.643118811881188)</f>
        <v>0</v>
      </c>
      <c r="AQ137" s="60" t="s">
        <v>80</v>
      </c>
      <c r="AV137" s="61" t="n">
        <f aca="false">AW137+AX137</f>
        <v>0</v>
      </c>
      <c r="AW137" s="61" t="n">
        <f aca="false">G137*AO137</f>
        <v>0</v>
      </c>
      <c r="AX137" s="61" t="n">
        <f aca="false">G137*AP137</f>
        <v>0</v>
      </c>
      <c r="AY137" s="60" t="s">
        <v>414</v>
      </c>
      <c r="AZ137" s="60" t="s">
        <v>406</v>
      </c>
      <c r="BA137" s="92" t="s">
        <v>202</v>
      </c>
      <c r="BC137" s="61" t="n">
        <f aca="false">AW137+AX137</f>
        <v>0</v>
      </c>
      <c r="BD137" s="61" t="n">
        <f aca="false">H137/(100-BE137)*100</f>
        <v>0</v>
      </c>
      <c r="BE137" s="61" t="n">
        <v>0</v>
      </c>
      <c r="BF137" s="61" t="n">
        <f aca="false">137</f>
        <v>137</v>
      </c>
      <c r="BH137" s="61" t="n">
        <f aca="false">G137*AO137</f>
        <v>0</v>
      </c>
      <c r="BI137" s="61" t="n">
        <f aca="false">G137*AP137</f>
        <v>0</v>
      </c>
      <c r="BJ137" s="61" t="n">
        <f aca="false">G137*H137</f>
        <v>0</v>
      </c>
      <c r="BK137" s="61"/>
      <c r="BL137" s="61" t="n">
        <v>764</v>
      </c>
      <c r="BW137" s="61" t="n">
        <v>12</v>
      </c>
    </row>
    <row r="138" customFormat="false" ht="13.5" hidden="false" customHeight="true" outlineLevel="0" collapsed="false">
      <c r="A138" s="102" t="s">
        <v>437</v>
      </c>
      <c r="B138" s="105" t="s">
        <v>70</v>
      </c>
      <c r="C138" s="105" t="s">
        <v>438</v>
      </c>
      <c r="D138" s="107" t="s">
        <v>439</v>
      </c>
      <c r="E138" s="107"/>
      <c r="F138" s="105" t="s">
        <v>199</v>
      </c>
      <c r="G138" s="108" t="n">
        <v>1</v>
      </c>
      <c r="H138" s="101" t="n">
        <v>0</v>
      </c>
      <c r="I138" s="108" t="n">
        <f aca="false">G138*H138</f>
        <v>0</v>
      </c>
      <c r="K138" s="91"/>
      <c r="Z138" s="61" t="n">
        <f aca="false">IF(AQ138="5",BJ138,0)</f>
        <v>0</v>
      </c>
      <c r="AB138" s="61" t="n">
        <f aca="false">IF(AQ138="1",BH138,0)</f>
        <v>0</v>
      </c>
      <c r="AC138" s="61" t="n">
        <f aca="false">IF(AQ138="1",BI138,0)</f>
        <v>0</v>
      </c>
      <c r="AD138" s="61" t="n">
        <f aca="false">IF(AQ138="7",BH138,0)</f>
        <v>0</v>
      </c>
      <c r="AE138" s="61" t="n">
        <f aca="false">IF(AQ138="7",BI138,0)</f>
        <v>0</v>
      </c>
      <c r="AF138" s="61" t="n">
        <f aca="false">IF(AQ138="2",BH138,0)</f>
        <v>0</v>
      </c>
      <c r="AG138" s="61" t="n">
        <f aca="false">IF(AQ138="2",BI138,0)</f>
        <v>0</v>
      </c>
      <c r="AH138" s="61" t="n">
        <f aca="false">IF(AQ138="0",BJ138,0)</f>
        <v>0</v>
      </c>
      <c r="AI138" s="92" t="s">
        <v>70</v>
      </c>
      <c r="AJ138" s="61" t="n">
        <f aca="false">IF(AN138=0,I138,0)</f>
        <v>0</v>
      </c>
      <c r="AK138" s="61" t="n">
        <f aca="false">IF(AN138=12,I138,0)</f>
        <v>0</v>
      </c>
      <c r="AL138" s="61" t="n">
        <f aca="false">IF(AN138=21,I138,0)</f>
        <v>0</v>
      </c>
      <c r="AN138" s="61" t="n">
        <v>12</v>
      </c>
      <c r="AO138" s="61" t="n">
        <f aca="false">H138*0.778865030674847</f>
        <v>0</v>
      </c>
      <c r="AP138" s="61" t="n">
        <f aca="false">H138*(1-0.778865030674847)</f>
        <v>0</v>
      </c>
      <c r="AQ138" s="60" t="s">
        <v>80</v>
      </c>
      <c r="AV138" s="61" t="n">
        <f aca="false">AW138+AX138</f>
        <v>0</v>
      </c>
      <c r="AW138" s="61" t="n">
        <f aca="false">G138*AO138</f>
        <v>0</v>
      </c>
      <c r="AX138" s="61" t="n">
        <f aca="false">G138*AP138</f>
        <v>0</v>
      </c>
      <c r="AY138" s="60" t="s">
        <v>414</v>
      </c>
      <c r="AZ138" s="60" t="s">
        <v>406</v>
      </c>
      <c r="BA138" s="92" t="s">
        <v>202</v>
      </c>
      <c r="BC138" s="61" t="n">
        <f aca="false">AW138+AX138</f>
        <v>0</v>
      </c>
      <c r="BD138" s="61" t="n">
        <f aca="false">H138/(100-BE138)*100</f>
        <v>0</v>
      </c>
      <c r="BE138" s="61" t="n">
        <v>0</v>
      </c>
      <c r="BF138" s="61" t="n">
        <f aca="false">138</f>
        <v>138</v>
      </c>
      <c r="BH138" s="61" t="n">
        <f aca="false">G138*AO138</f>
        <v>0</v>
      </c>
      <c r="BI138" s="61" t="n">
        <f aca="false">G138*AP138</f>
        <v>0</v>
      </c>
      <c r="BJ138" s="61" t="n">
        <f aca="false">G138*H138</f>
        <v>0</v>
      </c>
      <c r="BK138" s="61"/>
      <c r="BL138" s="61" t="n">
        <v>764</v>
      </c>
      <c r="BW138" s="61" t="n">
        <v>12</v>
      </c>
    </row>
    <row r="139" customFormat="false" ht="13.5" hidden="false" customHeight="true" outlineLevel="0" collapsed="false">
      <c r="A139" s="102" t="s">
        <v>440</v>
      </c>
      <c r="B139" s="105" t="s">
        <v>70</v>
      </c>
      <c r="C139" s="105" t="s">
        <v>441</v>
      </c>
      <c r="D139" s="107" t="s">
        <v>442</v>
      </c>
      <c r="E139" s="107"/>
      <c r="F139" s="105" t="s">
        <v>333</v>
      </c>
      <c r="G139" s="108" t="n">
        <v>4.2</v>
      </c>
      <c r="H139" s="101" t="n">
        <v>0</v>
      </c>
      <c r="I139" s="108" t="n">
        <f aca="false">G139*H139</f>
        <v>0</v>
      </c>
      <c r="K139" s="91"/>
      <c r="Z139" s="61" t="n">
        <f aca="false">IF(AQ139="5",BJ139,0)</f>
        <v>0</v>
      </c>
      <c r="AB139" s="61" t="n">
        <f aca="false">IF(AQ139="1",BH139,0)</f>
        <v>0</v>
      </c>
      <c r="AC139" s="61" t="n">
        <f aca="false">IF(AQ139="1",BI139,0)</f>
        <v>0</v>
      </c>
      <c r="AD139" s="61" t="n">
        <f aca="false">IF(AQ139="7",BH139,0)</f>
        <v>0</v>
      </c>
      <c r="AE139" s="61" t="n">
        <f aca="false">IF(AQ139="7",BI139,0)</f>
        <v>0</v>
      </c>
      <c r="AF139" s="61" t="n">
        <f aca="false">IF(AQ139="2",BH139,0)</f>
        <v>0</v>
      </c>
      <c r="AG139" s="61" t="n">
        <f aca="false">IF(AQ139="2",BI139,0)</f>
        <v>0</v>
      </c>
      <c r="AH139" s="61" t="n">
        <f aca="false">IF(AQ139="0",BJ139,0)</f>
        <v>0</v>
      </c>
      <c r="AI139" s="92" t="s">
        <v>70</v>
      </c>
      <c r="AJ139" s="61" t="n">
        <f aca="false">IF(AN139=0,I139,0)</f>
        <v>0</v>
      </c>
      <c r="AK139" s="61" t="n">
        <f aca="false">IF(AN139=12,I139,0)</f>
        <v>0</v>
      </c>
      <c r="AL139" s="61" t="n">
        <f aca="false">IF(AN139=21,I139,0)</f>
        <v>0</v>
      </c>
      <c r="AN139" s="61" t="n">
        <v>12</v>
      </c>
      <c r="AO139" s="61" t="n">
        <f aca="false">H139*0.346655239279666</f>
        <v>0</v>
      </c>
      <c r="AP139" s="61" t="n">
        <f aca="false">H139*(1-0.346655239279666)</f>
        <v>0</v>
      </c>
      <c r="AQ139" s="60" t="s">
        <v>80</v>
      </c>
      <c r="AV139" s="61" t="n">
        <f aca="false">AW139+AX139</f>
        <v>0</v>
      </c>
      <c r="AW139" s="61" t="n">
        <f aca="false">G139*AO139</f>
        <v>0</v>
      </c>
      <c r="AX139" s="61" t="n">
        <f aca="false">G139*AP139</f>
        <v>0</v>
      </c>
      <c r="AY139" s="60" t="s">
        <v>414</v>
      </c>
      <c r="AZ139" s="60" t="s">
        <v>406</v>
      </c>
      <c r="BA139" s="92" t="s">
        <v>202</v>
      </c>
      <c r="BC139" s="61" t="n">
        <f aca="false">AW139+AX139</f>
        <v>0</v>
      </c>
      <c r="BD139" s="61" t="n">
        <f aca="false">H139/(100-BE139)*100</f>
        <v>0</v>
      </c>
      <c r="BE139" s="61" t="n">
        <v>0</v>
      </c>
      <c r="BF139" s="61" t="n">
        <f aca="false">139</f>
        <v>139</v>
      </c>
      <c r="BH139" s="61" t="n">
        <f aca="false">G139*AO139</f>
        <v>0</v>
      </c>
      <c r="BI139" s="61" t="n">
        <f aca="false">G139*AP139</f>
        <v>0</v>
      </c>
      <c r="BJ139" s="61" t="n">
        <f aca="false">G139*H139</f>
        <v>0</v>
      </c>
      <c r="BK139" s="61"/>
      <c r="BL139" s="61" t="n">
        <v>764</v>
      </c>
      <c r="BW139" s="61" t="n">
        <v>12</v>
      </c>
    </row>
    <row r="140" customFormat="false" ht="13.5" hidden="false" customHeight="true" outlineLevel="0" collapsed="false">
      <c r="A140" s="102" t="s">
        <v>90</v>
      </c>
      <c r="B140" s="105" t="s">
        <v>70</v>
      </c>
      <c r="C140" s="105" t="s">
        <v>443</v>
      </c>
      <c r="D140" s="107" t="s">
        <v>444</v>
      </c>
      <c r="E140" s="107"/>
      <c r="F140" s="105" t="s">
        <v>333</v>
      </c>
      <c r="G140" s="108" t="n">
        <v>6.7</v>
      </c>
      <c r="H140" s="101" t="n">
        <v>0</v>
      </c>
      <c r="I140" s="108" t="n">
        <f aca="false">G140*H140</f>
        <v>0</v>
      </c>
      <c r="K140" s="91"/>
      <c r="Z140" s="61" t="n">
        <f aca="false">IF(AQ140="5",BJ140,0)</f>
        <v>0</v>
      </c>
      <c r="AB140" s="61" t="n">
        <f aca="false">IF(AQ140="1",BH140,0)</f>
        <v>0</v>
      </c>
      <c r="AC140" s="61" t="n">
        <f aca="false">IF(AQ140="1",BI140,0)</f>
        <v>0</v>
      </c>
      <c r="AD140" s="61" t="n">
        <f aca="false">IF(AQ140="7",BH140,0)</f>
        <v>0</v>
      </c>
      <c r="AE140" s="61" t="n">
        <f aca="false">IF(AQ140="7",BI140,0)</f>
        <v>0</v>
      </c>
      <c r="AF140" s="61" t="n">
        <f aca="false">IF(AQ140="2",BH140,0)</f>
        <v>0</v>
      </c>
      <c r="AG140" s="61" t="n">
        <f aca="false">IF(AQ140="2",BI140,0)</f>
        <v>0</v>
      </c>
      <c r="AH140" s="61" t="n">
        <f aca="false">IF(AQ140="0",BJ140,0)</f>
        <v>0</v>
      </c>
      <c r="AI140" s="92" t="s">
        <v>70</v>
      </c>
      <c r="AJ140" s="61" t="n">
        <f aca="false">IF(AN140=0,I140,0)</f>
        <v>0</v>
      </c>
      <c r="AK140" s="61" t="n">
        <f aca="false">IF(AN140=12,I140,0)</f>
        <v>0</v>
      </c>
      <c r="AL140" s="61" t="n">
        <f aca="false">IF(AN140=21,I140,0)</f>
        <v>0</v>
      </c>
      <c r="AN140" s="61" t="n">
        <v>12</v>
      </c>
      <c r="AO140" s="61" t="n">
        <f aca="false">H140*0.452093138788796</f>
        <v>0</v>
      </c>
      <c r="AP140" s="61" t="n">
        <f aca="false">H140*(1-0.452093138788796)</f>
        <v>0</v>
      </c>
      <c r="AQ140" s="60" t="s">
        <v>80</v>
      </c>
      <c r="AV140" s="61" t="n">
        <f aca="false">AW140+AX140</f>
        <v>0</v>
      </c>
      <c r="AW140" s="61" t="n">
        <f aca="false">G140*AO140</f>
        <v>0</v>
      </c>
      <c r="AX140" s="61" t="n">
        <f aca="false">G140*AP140</f>
        <v>0</v>
      </c>
      <c r="AY140" s="60" t="s">
        <v>414</v>
      </c>
      <c r="AZ140" s="60" t="s">
        <v>406</v>
      </c>
      <c r="BA140" s="92" t="s">
        <v>202</v>
      </c>
      <c r="BC140" s="61" t="n">
        <f aca="false">AW140+AX140</f>
        <v>0</v>
      </c>
      <c r="BD140" s="61" t="n">
        <f aca="false">H140/(100-BE140)*100</f>
        <v>0</v>
      </c>
      <c r="BE140" s="61" t="n">
        <v>0</v>
      </c>
      <c r="BF140" s="61" t="n">
        <f aca="false">140</f>
        <v>140</v>
      </c>
      <c r="BH140" s="61" t="n">
        <f aca="false">G140*AO140</f>
        <v>0</v>
      </c>
      <c r="BI140" s="61" t="n">
        <f aca="false">G140*AP140</f>
        <v>0</v>
      </c>
      <c r="BJ140" s="61" t="n">
        <f aca="false">G140*H140</f>
        <v>0</v>
      </c>
      <c r="BK140" s="61"/>
      <c r="BL140" s="61" t="n">
        <v>764</v>
      </c>
      <c r="BW140" s="61" t="n">
        <v>12</v>
      </c>
    </row>
    <row r="141" customFormat="false" ht="13.5" hidden="false" customHeight="true" outlineLevel="0" collapsed="false">
      <c r="A141" s="102" t="s">
        <v>98</v>
      </c>
      <c r="B141" s="105" t="s">
        <v>70</v>
      </c>
      <c r="C141" s="105" t="s">
        <v>445</v>
      </c>
      <c r="D141" s="107" t="s">
        <v>446</v>
      </c>
      <c r="E141" s="107"/>
      <c r="F141" s="105" t="s">
        <v>333</v>
      </c>
      <c r="G141" s="108" t="n">
        <v>2.5</v>
      </c>
      <c r="H141" s="101" t="n">
        <v>0</v>
      </c>
      <c r="I141" s="108" t="n">
        <f aca="false">G141*H141</f>
        <v>0</v>
      </c>
      <c r="K141" s="91"/>
      <c r="Z141" s="61" t="n">
        <f aca="false">IF(AQ141="5",BJ141,0)</f>
        <v>0</v>
      </c>
      <c r="AB141" s="61" t="n">
        <f aca="false">IF(AQ141="1",BH141,0)</f>
        <v>0</v>
      </c>
      <c r="AC141" s="61" t="n">
        <f aca="false">IF(AQ141="1",BI141,0)</f>
        <v>0</v>
      </c>
      <c r="AD141" s="61" t="n">
        <f aca="false">IF(AQ141="7",BH141,0)</f>
        <v>0</v>
      </c>
      <c r="AE141" s="61" t="n">
        <f aca="false">IF(AQ141="7",BI141,0)</f>
        <v>0</v>
      </c>
      <c r="AF141" s="61" t="n">
        <f aca="false">IF(AQ141="2",BH141,0)</f>
        <v>0</v>
      </c>
      <c r="AG141" s="61" t="n">
        <f aca="false">IF(AQ141="2",BI141,0)</f>
        <v>0</v>
      </c>
      <c r="AH141" s="61" t="n">
        <f aca="false">IF(AQ141="0",BJ141,0)</f>
        <v>0</v>
      </c>
      <c r="AI141" s="92" t="s">
        <v>70</v>
      </c>
      <c r="AJ141" s="61" t="n">
        <f aca="false">IF(AN141=0,I141,0)</f>
        <v>0</v>
      </c>
      <c r="AK141" s="61" t="n">
        <f aca="false">IF(AN141=12,I141,0)</f>
        <v>0</v>
      </c>
      <c r="AL141" s="61" t="n">
        <f aca="false">IF(AN141=21,I141,0)</f>
        <v>0</v>
      </c>
      <c r="AN141" s="61" t="n">
        <v>12</v>
      </c>
      <c r="AO141" s="61" t="n">
        <f aca="false">H141*0.84454770755886</f>
        <v>0</v>
      </c>
      <c r="AP141" s="61" t="n">
        <f aca="false">H141*(1-0.84454770755886)</f>
        <v>0</v>
      </c>
      <c r="AQ141" s="60" t="s">
        <v>80</v>
      </c>
      <c r="AV141" s="61" t="n">
        <f aca="false">AW141+AX141</f>
        <v>0</v>
      </c>
      <c r="AW141" s="61" t="n">
        <f aca="false">G141*AO141</f>
        <v>0</v>
      </c>
      <c r="AX141" s="61" t="n">
        <f aca="false">G141*AP141</f>
        <v>0</v>
      </c>
      <c r="AY141" s="60" t="s">
        <v>414</v>
      </c>
      <c r="AZ141" s="60" t="s">
        <v>406</v>
      </c>
      <c r="BA141" s="92" t="s">
        <v>202</v>
      </c>
      <c r="BC141" s="61" t="n">
        <f aca="false">AW141+AX141</f>
        <v>0</v>
      </c>
      <c r="BD141" s="61" t="n">
        <f aca="false">H141/(100-BE141)*100</f>
        <v>0</v>
      </c>
      <c r="BE141" s="61" t="n">
        <v>0</v>
      </c>
      <c r="BF141" s="61" t="n">
        <f aca="false">141</f>
        <v>141</v>
      </c>
      <c r="BH141" s="61" t="n">
        <f aca="false">G141*AO141</f>
        <v>0</v>
      </c>
      <c r="BI141" s="61" t="n">
        <f aca="false">G141*AP141</f>
        <v>0</v>
      </c>
      <c r="BJ141" s="61" t="n">
        <f aca="false">G141*H141</f>
        <v>0</v>
      </c>
      <c r="BK141" s="61"/>
      <c r="BL141" s="61" t="n">
        <v>764</v>
      </c>
      <c r="BW141" s="61" t="n">
        <v>12</v>
      </c>
    </row>
    <row r="142" customFormat="false" ht="13.5" hidden="false" customHeight="true" outlineLevel="0" collapsed="false">
      <c r="A142" s="102" t="s">
        <v>447</v>
      </c>
      <c r="B142" s="105" t="s">
        <v>70</v>
      </c>
      <c r="C142" s="105" t="s">
        <v>448</v>
      </c>
      <c r="D142" s="107" t="s">
        <v>449</v>
      </c>
      <c r="E142" s="107"/>
      <c r="F142" s="105" t="s">
        <v>333</v>
      </c>
      <c r="G142" s="108" t="n">
        <v>10.7</v>
      </c>
      <c r="H142" s="101" t="n">
        <v>0</v>
      </c>
      <c r="I142" s="108" t="n">
        <f aca="false">G142*H142</f>
        <v>0</v>
      </c>
      <c r="K142" s="91"/>
      <c r="Z142" s="61" t="n">
        <f aca="false">IF(AQ142="5",BJ142,0)</f>
        <v>0</v>
      </c>
      <c r="AB142" s="61" t="n">
        <f aca="false">IF(AQ142="1",BH142,0)</f>
        <v>0</v>
      </c>
      <c r="AC142" s="61" t="n">
        <f aca="false">IF(AQ142="1",BI142,0)</f>
        <v>0</v>
      </c>
      <c r="AD142" s="61" t="n">
        <f aca="false">IF(AQ142="7",BH142,0)</f>
        <v>0</v>
      </c>
      <c r="AE142" s="61" t="n">
        <f aca="false">IF(AQ142="7",BI142,0)</f>
        <v>0</v>
      </c>
      <c r="AF142" s="61" t="n">
        <f aca="false">IF(AQ142="2",BH142,0)</f>
        <v>0</v>
      </c>
      <c r="AG142" s="61" t="n">
        <f aca="false">IF(AQ142="2",BI142,0)</f>
        <v>0</v>
      </c>
      <c r="AH142" s="61" t="n">
        <f aca="false">IF(AQ142="0",BJ142,0)</f>
        <v>0</v>
      </c>
      <c r="AI142" s="92" t="s">
        <v>70</v>
      </c>
      <c r="AJ142" s="61" t="n">
        <f aca="false">IF(AN142=0,I142,0)</f>
        <v>0</v>
      </c>
      <c r="AK142" s="61" t="n">
        <f aca="false">IF(AN142=12,I142,0)</f>
        <v>0</v>
      </c>
      <c r="AL142" s="61" t="n">
        <f aca="false">IF(AN142=21,I142,0)</f>
        <v>0</v>
      </c>
      <c r="AN142" s="61" t="n">
        <v>12</v>
      </c>
      <c r="AO142" s="61" t="n">
        <f aca="false">H142*0.0727083333333333</f>
        <v>0</v>
      </c>
      <c r="AP142" s="61" t="n">
        <f aca="false">H142*(1-0.0727083333333333)</f>
        <v>0</v>
      </c>
      <c r="AQ142" s="60" t="s">
        <v>80</v>
      </c>
      <c r="AV142" s="61" t="n">
        <f aca="false">AW142+AX142</f>
        <v>0</v>
      </c>
      <c r="AW142" s="61" t="n">
        <f aca="false">G142*AO142</f>
        <v>0</v>
      </c>
      <c r="AX142" s="61" t="n">
        <f aca="false">G142*AP142</f>
        <v>0</v>
      </c>
      <c r="AY142" s="60" t="s">
        <v>414</v>
      </c>
      <c r="AZ142" s="60" t="s">
        <v>406</v>
      </c>
      <c r="BA142" s="92" t="s">
        <v>202</v>
      </c>
      <c r="BC142" s="61" t="n">
        <f aca="false">AW142+AX142</f>
        <v>0</v>
      </c>
      <c r="BD142" s="61" t="n">
        <f aca="false">H142/(100-BE142)*100</f>
        <v>0</v>
      </c>
      <c r="BE142" s="61" t="n">
        <v>0</v>
      </c>
      <c r="BF142" s="61" t="n">
        <f aca="false">142</f>
        <v>142</v>
      </c>
      <c r="BH142" s="61" t="n">
        <f aca="false">G142*AO142</f>
        <v>0</v>
      </c>
      <c r="BI142" s="61" t="n">
        <f aca="false">G142*AP142</f>
        <v>0</v>
      </c>
      <c r="BJ142" s="61" t="n">
        <f aca="false">G142*H142</f>
        <v>0</v>
      </c>
      <c r="BK142" s="61"/>
      <c r="BL142" s="61" t="n">
        <v>764</v>
      </c>
      <c r="BW142" s="61" t="n">
        <v>12</v>
      </c>
    </row>
    <row r="143" customFormat="false" ht="13.5" hidden="false" customHeight="true" outlineLevel="0" collapsed="false">
      <c r="A143" s="102" t="s">
        <v>450</v>
      </c>
      <c r="B143" s="105" t="s">
        <v>70</v>
      </c>
      <c r="C143" s="105" t="s">
        <v>451</v>
      </c>
      <c r="D143" s="107" t="s">
        <v>452</v>
      </c>
      <c r="E143" s="107"/>
      <c r="F143" s="105" t="s">
        <v>199</v>
      </c>
      <c r="G143" s="108" t="n">
        <v>21</v>
      </c>
      <c r="H143" s="101" t="n">
        <v>0</v>
      </c>
      <c r="I143" s="108" t="n">
        <f aca="false">G143*H143</f>
        <v>0</v>
      </c>
      <c r="K143" s="91"/>
      <c r="Z143" s="61" t="n">
        <f aca="false">IF(AQ143="5",BJ143,0)</f>
        <v>0</v>
      </c>
      <c r="AB143" s="61" t="n">
        <f aca="false">IF(AQ143="1",BH143,0)</f>
        <v>0</v>
      </c>
      <c r="AC143" s="61" t="n">
        <f aca="false">IF(AQ143="1",BI143,0)</f>
        <v>0</v>
      </c>
      <c r="AD143" s="61" t="n">
        <f aca="false">IF(AQ143="7",BH143,0)</f>
        <v>0</v>
      </c>
      <c r="AE143" s="61" t="n">
        <f aca="false">IF(AQ143="7",BI143,0)</f>
        <v>0</v>
      </c>
      <c r="AF143" s="61" t="n">
        <f aca="false">IF(AQ143="2",BH143,0)</f>
        <v>0</v>
      </c>
      <c r="AG143" s="61" t="n">
        <f aca="false">IF(AQ143="2",BI143,0)</f>
        <v>0</v>
      </c>
      <c r="AH143" s="61" t="n">
        <f aca="false">IF(AQ143="0",BJ143,0)</f>
        <v>0</v>
      </c>
      <c r="AI143" s="92" t="s">
        <v>70</v>
      </c>
      <c r="AJ143" s="61" t="n">
        <f aca="false">IF(AN143=0,I143,0)</f>
        <v>0</v>
      </c>
      <c r="AK143" s="61" t="n">
        <f aca="false">IF(AN143=12,I143,0)</f>
        <v>0</v>
      </c>
      <c r="AL143" s="61" t="n">
        <f aca="false">IF(AN143=21,I143,0)</f>
        <v>0</v>
      </c>
      <c r="AN143" s="61" t="n">
        <v>12</v>
      </c>
      <c r="AO143" s="61" t="n">
        <f aca="false">H143*0.102591409300674</f>
        <v>0</v>
      </c>
      <c r="AP143" s="61" t="n">
        <f aca="false">H143*(1-0.102591409300674)</f>
        <v>0</v>
      </c>
      <c r="AQ143" s="60" t="s">
        <v>80</v>
      </c>
      <c r="AV143" s="61" t="n">
        <f aca="false">AW143+AX143</f>
        <v>0</v>
      </c>
      <c r="AW143" s="61" t="n">
        <f aca="false">G143*AO143</f>
        <v>0</v>
      </c>
      <c r="AX143" s="61" t="n">
        <f aca="false">G143*AP143</f>
        <v>0</v>
      </c>
      <c r="AY143" s="60" t="s">
        <v>414</v>
      </c>
      <c r="AZ143" s="60" t="s">
        <v>406</v>
      </c>
      <c r="BA143" s="92" t="s">
        <v>202</v>
      </c>
      <c r="BC143" s="61" t="n">
        <f aca="false">AW143+AX143</f>
        <v>0</v>
      </c>
      <c r="BD143" s="61" t="n">
        <f aca="false">H143/(100-BE143)*100</f>
        <v>0</v>
      </c>
      <c r="BE143" s="61" t="n">
        <v>0</v>
      </c>
      <c r="BF143" s="61" t="n">
        <f aca="false">143</f>
        <v>143</v>
      </c>
      <c r="BH143" s="61" t="n">
        <f aca="false">G143*AO143</f>
        <v>0</v>
      </c>
      <c r="BI143" s="61" t="n">
        <f aca="false">G143*AP143</f>
        <v>0</v>
      </c>
      <c r="BJ143" s="61" t="n">
        <f aca="false">G143*H143</f>
        <v>0</v>
      </c>
      <c r="BK143" s="61"/>
      <c r="BL143" s="61" t="n">
        <v>764</v>
      </c>
      <c r="BW143" s="61" t="n">
        <v>12</v>
      </c>
    </row>
    <row r="144" customFormat="false" ht="13.5" hidden="false" customHeight="true" outlineLevel="0" collapsed="false">
      <c r="A144" s="102" t="s">
        <v>453</v>
      </c>
      <c r="B144" s="105" t="s">
        <v>70</v>
      </c>
      <c r="C144" s="105" t="s">
        <v>454</v>
      </c>
      <c r="D144" s="107" t="s">
        <v>455</v>
      </c>
      <c r="E144" s="107"/>
      <c r="F144" s="105" t="s">
        <v>199</v>
      </c>
      <c r="G144" s="108" t="n">
        <v>2</v>
      </c>
      <c r="H144" s="101" t="n">
        <v>0</v>
      </c>
      <c r="I144" s="108" t="n">
        <f aca="false">G144*H144</f>
        <v>0</v>
      </c>
      <c r="K144" s="91"/>
      <c r="Z144" s="61" t="n">
        <f aca="false">IF(AQ144="5",BJ144,0)</f>
        <v>0</v>
      </c>
      <c r="AB144" s="61" t="n">
        <f aca="false">IF(AQ144="1",BH144,0)</f>
        <v>0</v>
      </c>
      <c r="AC144" s="61" t="n">
        <f aca="false">IF(AQ144="1",BI144,0)</f>
        <v>0</v>
      </c>
      <c r="AD144" s="61" t="n">
        <f aca="false">IF(AQ144="7",BH144,0)</f>
        <v>0</v>
      </c>
      <c r="AE144" s="61" t="n">
        <f aca="false">IF(AQ144="7",BI144,0)</f>
        <v>0</v>
      </c>
      <c r="AF144" s="61" t="n">
        <f aca="false">IF(AQ144="2",BH144,0)</f>
        <v>0</v>
      </c>
      <c r="AG144" s="61" t="n">
        <f aca="false">IF(AQ144="2",BI144,0)</f>
        <v>0</v>
      </c>
      <c r="AH144" s="61" t="n">
        <f aca="false">IF(AQ144="0",BJ144,0)</f>
        <v>0</v>
      </c>
      <c r="AI144" s="92" t="s">
        <v>70</v>
      </c>
      <c r="AJ144" s="61" t="n">
        <f aca="false">IF(AN144=0,I144,0)</f>
        <v>0</v>
      </c>
      <c r="AK144" s="61" t="n">
        <f aca="false">IF(AN144=12,I144,0)</f>
        <v>0</v>
      </c>
      <c r="AL144" s="61" t="n">
        <f aca="false">IF(AN144=21,I144,0)</f>
        <v>0</v>
      </c>
      <c r="AN144" s="61" t="n">
        <v>12</v>
      </c>
      <c r="AO144" s="61" t="n">
        <f aca="false">H144*0.196465390279823</f>
        <v>0</v>
      </c>
      <c r="AP144" s="61" t="n">
        <f aca="false">H144*(1-0.196465390279823)</f>
        <v>0</v>
      </c>
      <c r="AQ144" s="60" t="s">
        <v>80</v>
      </c>
      <c r="AV144" s="61" t="n">
        <f aca="false">AW144+AX144</f>
        <v>0</v>
      </c>
      <c r="AW144" s="61" t="n">
        <f aca="false">G144*AO144</f>
        <v>0</v>
      </c>
      <c r="AX144" s="61" t="n">
        <f aca="false">G144*AP144</f>
        <v>0</v>
      </c>
      <c r="AY144" s="60" t="s">
        <v>414</v>
      </c>
      <c r="AZ144" s="60" t="s">
        <v>406</v>
      </c>
      <c r="BA144" s="92" t="s">
        <v>202</v>
      </c>
      <c r="BC144" s="61" t="n">
        <f aca="false">AW144+AX144</f>
        <v>0</v>
      </c>
      <c r="BD144" s="61" t="n">
        <f aca="false">H144/(100-BE144)*100</f>
        <v>0</v>
      </c>
      <c r="BE144" s="61" t="n">
        <v>0</v>
      </c>
      <c r="BF144" s="61" t="n">
        <f aca="false">144</f>
        <v>144</v>
      </c>
      <c r="BH144" s="61" t="n">
        <f aca="false">G144*AO144</f>
        <v>0</v>
      </c>
      <c r="BI144" s="61" t="n">
        <f aca="false">G144*AP144</f>
        <v>0</v>
      </c>
      <c r="BJ144" s="61" t="n">
        <f aca="false">G144*H144</f>
        <v>0</v>
      </c>
      <c r="BK144" s="61"/>
      <c r="BL144" s="61" t="n">
        <v>764</v>
      </c>
      <c r="BW144" s="61" t="n">
        <v>12</v>
      </c>
    </row>
    <row r="145" customFormat="false" ht="13.5" hidden="false" customHeight="true" outlineLevel="0" collapsed="false">
      <c r="A145" s="102" t="s">
        <v>92</v>
      </c>
      <c r="B145" s="105" t="s">
        <v>70</v>
      </c>
      <c r="C145" s="105" t="s">
        <v>456</v>
      </c>
      <c r="D145" s="107" t="s">
        <v>457</v>
      </c>
      <c r="E145" s="107"/>
      <c r="F145" s="105" t="s">
        <v>199</v>
      </c>
      <c r="G145" s="108" t="n">
        <v>2</v>
      </c>
      <c r="H145" s="101" t="n">
        <v>0</v>
      </c>
      <c r="I145" s="108" t="n">
        <f aca="false">G145*H145</f>
        <v>0</v>
      </c>
      <c r="K145" s="91"/>
      <c r="Z145" s="61" t="n">
        <f aca="false">IF(AQ145="5",BJ145,0)</f>
        <v>0</v>
      </c>
      <c r="AB145" s="61" t="n">
        <f aca="false">IF(AQ145="1",BH145,0)</f>
        <v>0</v>
      </c>
      <c r="AC145" s="61" t="n">
        <f aca="false">IF(AQ145="1",BI145,0)</f>
        <v>0</v>
      </c>
      <c r="AD145" s="61" t="n">
        <f aca="false">IF(AQ145="7",BH145,0)</f>
        <v>0</v>
      </c>
      <c r="AE145" s="61" t="n">
        <f aca="false">IF(AQ145="7",BI145,0)</f>
        <v>0</v>
      </c>
      <c r="AF145" s="61" t="n">
        <f aca="false">IF(AQ145="2",BH145,0)</f>
        <v>0</v>
      </c>
      <c r="AG145" s="61" t="n">
        <f aca="false">IF(AQ145="2",BI145,0)</f>
        <v>0</v>
      </c>
      <c r="AH145" s="61" t="n">
        <f aca="false">IF(AQ145="0",BJ145,0)</f>
        <v>0</v>
      </c>
      <c r="AI145" s="92" t="s">
        <v>70</v>
      </c>
      <c r="AJ145" s="61" t="n">
        <f aca="false">IF(AN145=0,I145,0)</f>
        <v>0</v>
      </c>
      <c r="AK145" s="61" t="n">
        <f aca="false">IF(AN145=12,I145,0)</f>
        <v>0</v>
      </c>
      <c r="AL145" s="61" t="n">
        <f aca="false">IF(AN145=21,I145,0)</f>
        <v>0</v>
      </c>
      <c r="AN145" s="61" t="n">
        <v>12</v>
      </c>
      <c r="AO145" s="61" t="n">
        <f aca="false">H145*0.0655614973262032</f>
        <v>0</v>
      </c>
      <c r="AP145" s="61" t="n">
        <f aca="false">H145*(1-0.0655614973262032)</f>
        <v>0</v>
      </c>
      <c r="AQ145" s="60" t="s">
        <v>80</v>
      </c>
      <c r="AV145" s="61" t="n">
        <f aca="false">AW145+AX145</f>
        <v>0</v>
      </c>
      <c r="AW145" s="61" t="n">
        <f aca="false">G145*AO145</f>
        <v>0</v>
      </c>
      <c r="AX145" s="61" t="n">
        <f aca="false">G145*AP145</f>
        <v>0</v>
      </c>
      <c r="AY145" s="60" t="s">
        <v>414</v>
      </c>
      <c r="AZ145" s="60" t="s">
        <v>406</v>
      </c>
      <c r="BA145" s="92" t="s">
        <v>202</v>
      </c>
      <c r="BC145" s="61" t="n">
        <f aca="false">AW145+AX145</f>
        <v>0</v>
      </c>
      <c r="BD145" s="61" t="n">
        <f aca="false">H145/(100-BE145)*100</f>
        <v>0</v>
      </c>
      <c r="BE145" s="61" t="n">
        <v>0</v>
      </c>
      <c r="BF145" s="61" t="n">
        <f aca="false">145</f>
        <v>145</v>
      </c>
      <c r="BH145" s="61" t="n">
        <f aca="false">G145*AO145</f>
        <v>0</v>
      </c>
      <c r="BI145" s="61" t="n">
        <f aca="false">G145*AP145</f>
        <v>0</v>
      </c>
      <c r="BJ145" s="61" t="n">
        <f aca="false">G145*H145</f>
        <v>0</v>
      </c>
      <c r="BK145" s="61"/>
      <c r="BL145" s="61" t="n">
        <v>764</v>
      </c>
      <c r="BW145" s="61" t="n">
        <v>12</v>
      </c>
    </row>
    <row r="146" customFormat="false" ht="13.5" hidden="false" customHeight="true" outlineLevel="0" collapsed="false">
      <c r="A146" s="102" t="s">
        <v>100</v>
      </c>
      <c r="B146" s="105" t="s">
        <v>70</v>
      </c>
      <c r="C146" s="105" t="s">
        <v>458</v>
      </c>
      <c r="D146" s="107" t="s">
        <v>459</v>
      </c>
      <c r="E146" s="107"/>
      <c r="F146" s="105" t="s">
        <v>199</v>
      </c>
      <c r="G146" s="108" t="n">
        <v>1</v>
      </c>
      <c r="H146" s="101" t="n">
        <v>0</v>
      </c>
      <c r="I146" s="108" t="n">
        <f aca="false">G146*H146</f>
        <v>0</v>
      </c>
      <c r="K146" s="91"/>
      <c r="Z146" s="61" t="n">
        <f aca="false">IF(AQ146="5",BJ146,0)</f>
        <v>0</v>
      </c>
      <c r="AB146" s="61" t="n">
        <f aca="false">IF(AQ146="1",BH146,0)</f>
        <v>0</v>
      </c>
      <c r="AC146" s="61" t="n">
        <f aca="false">IF(AQ146="1",BI146,0)</f>
        <v>0</v>
      </c>
      <c r="AD146" s="61" t="n">
        <f aca="false">IF(AQ146="7",BH146,0)</f>
        <v>0</v>
      </c>
      <c r="AE146" s="61" t="n">
        <f aca="false">IF(AQ146="7",BI146,0)</f>
        <v>0</v>
      </c>
      <c r="AF146" s="61" t="n">
        <f aca="false">IF(AQ146="2",BH146,0)</f>
        <v>0</v>
      </c>
      <c r="AG146" s="61" t="n">
        <f aca="false">IF(AQ146="2",BI146,0)</f>
        <v>0</v>
      </c>
      <c r="AH146" s="61" t="n">
        <f aca="false">IF(AQ146="0",BJ146,0)</f>
        <v>0</v>
      </c>
      <c r="AI146" s="92" t="s">
        <v>70</v>
      </c>
      <c r="AJ146" s="61" t="n">
        <f aca="false">IF(AN146=0,I146,0)</f>
        <v>0</v>
      </c>
      <c r="AK146" s="61" t="n">
        <f aca="false">IF(AN146=12,I146,0)</f>
        <v>0</v>
      </c>
      <c r="AL146" s="61" t="n">
        <f aca="false">IF(AN146=21,I146,0)</f>
        <v>0</v>
      </c>
      <c r="AN146" s="61" t="n">
        <v>12</v>
      </c>
      <c r="AO146" s="61" t="n">
        <f aca="false">H146*0.25622641509434</f>
        <v>0</v>
      </c>
      <c r="AP146" s="61" t="n">
        <f aca="false">H146*(1-0.25622641509434)</f>
        <v>0</v>
      </c>
      <c r="AQ146" s="60" t="s">
        <v>80</v>
      </c>
      <c r="AV146" s="61" t="n">
        <f aca="false">AW146+AX146</f>
        <v>0</v>
      </c>
      <c r="AW146" s="61" t="n">
        <f aca="false">G146*AO146</f>
        <v>0</v>
      </c>
      <c r="AX146" s="61" t="n">
        <f aca="false">G146*AP146</f>
        <v>0</v>
      </c>
      <c r="AY146" s="60" t="s">
        <v>414</v>
      </c>
      <c r="AZ146" s="60" t="s">
        <v>406</v>
      </c>
      <c r="BA146" s="92" t="s">
        <v>202</v>
      </c>
      <c r="BC146" s="61" t="n">
        <f aca="false">AW146+AX146</f>
        <v>0</v>
      </c>
      <c r="BD146" s="61" t="n">
        <f aca="false">H146/(100-BE146)*100</f>
        <v>0</v>
      </c>
      <c r="BE146" s="61" t="n">
        <v>0</v>
      </c>
      <c r="BF146" s="61" t="n">
        <f aca="false">146</f>
        <v>146</v>
      </c>
      <c r="BH146" s="61" t="n">
        <f aca="false">G146*AO146</f>
        <v>0</v>
      </c>
      <c r="BI146" s="61" t="n">
        <f aca="false">G146*AP146</f>
        <v>0</v>
      </c>
      <c r="BJ146" s="61" t="n">
        <f aca="false">G146*H146</f>
        <v>0</v>
      </c>
      <c r="BK146" s="61"/>
      <c r="BL146" s="61" t="n">
        <v>764</v>
      </c>
      <c r="BW146" s="61" t="n">
        <v>12</v>
      </c>
    </row>
    <row r="147" customFormat="false" ht="13.5" hidden="false" customHeight="true" outlineLevel="0" collapsed="false">
      <c r="A147" s="102" t="s">
        <v>94</v>
      </c>
      <c r="B147" s="105" t="s">
        <v>70</v>
      </c>
      <c r="C147" s="105" t="s">
        <v>460</v>
      </c>
      <c r="D147" s="107" t="s">
        <v>461</v>
      </c>
      <c r="E147" s="107"/>
      <c r="F147" s="105" t="s">
        <v>333</v>
      </c>
      <c r="G147" s="108" t="n">
        <v>22.7</v>
      </c>
      <c r="H147" s="101" t="n">
        <v>0</v>
      </c>
      <c r="I147" s="108" t="n">
        <f aca="false">G147*H147</f>
        <v>0</v>
      </c>
      <c r="K147" s="91"/>
      <c r="Z147" s="61" t="n">
        <f aca="false">IF(AQ147="5",BJ147,0)</f>
        <v>0</v>
      </c>
      <c r="AB147" s="61" t="n">
        <f aca="false">IF(AQ147="1",BH147,0)</f>
        <v>0</v>
      </c>
      <c r="AC147" s="61" t="n">
        <f aca="false">IF(AQ147="1",BI147,0)</f>
        <v>0</v>
      </c>
      <c r="AD147" s="61" t="n">
        <f aca="false">IF(AQ147="7",BH147,0)</f>
        <v>0</v>
      </c>
      <c r="AE147" s="61" t="n">
        <f aca="false">IF(AQ147="7",BI147,0)</f>
        <v>0</v>
      </c>
      <c r="AF147" s="61" t="n">
        <f aca="false">IF(AQ147="2",BH147,0)</f>
        <v>0</v>
      </c>
      <c r="AG147" s="61" t="n">
        <f aca="false">IF(AQ147="2",BI147,0)</f>
        <v>0</v>
      </c>
      <c r="AH147" s="61" t="n">
        <f aca="false">IF(AQ147="0",BJ147,0)</f>
        <v>0</v>
      </c>
      <c r="AI147" s="92" t="s">
        <v>70</v>
      </c>
      <c r="AJ147" s="61" t="n">
        <f aca="false">IF(AN147=0,I147,0)</f>
        <v>0</v>
      </c>
      <c r="AK147" s="61" t="n">
        <f aca="false">IF(AN147=12,I147,0)</f>
        <v>0</v>
      </c>
      <c r="AL147" s="61" t="n">
        <f aca="false">IF(AN147=21,I147,0)</f>
        <v>0</v>
      </c>
      <c r="AN147" s="61" t="n">
        <v>12</v>
      </c>
      <c r="AO147" s="61" t="n">
        <f aca="false">H147*0.133763919821826</f>
        <v>0</v>
      </c>
      <c r="AP147" s="61" t="n">
        <f aca="false">H147*(1-0.133763919821826)</f>
        <v>0</v>
      </c>
      <c r="AQ147" s="60" t="s">
        <v>80</v>
      </c>
      <c r="AV147" s="61" t="n">
        <f aca="false">AW147+AX147</f>
        <v>0</v>
      </c>
      <c r="AW147" s="61" t="n">
        <f aca="false">G147*AO147</f>
        <v>0</v>
      </c>
      <c r="AX147" s="61" t="n">
        <f aca="false">G147*AP147</f>
        <v>0</v>
      </c>
      <c r="AY147" s="60" t="s">
        <v>414</v>
      </c>
      <c r="AZ147" s="60" t="s">
        <v>406</v>
      </c>
      <c r="BA147" s="92" t="s">
        <v>202</v>
      </c>
      <c r="BC147" s="61" t="n">
        <f aca="false">AW147+AX147</f>
        <v>0</v>
      </c>
      <c r="BD147" s="61" t="n">
        <f aca="false">H147/(100-BE147)*100</f>
        <v>0</v>
      </c>
      <c r="BE147" s="61" t="n">
        <v>0</v>
      </c>
      <c r="BF147" s="61" t="n">
        <f aca="false">147</f>
        <v>147</v>
      </c>
      <c r="BH147" s="61" t="n">
        <f aca="false">G147*AO147</f>
        <v>0</v>
      </c>
      <c r="BI147" s="61" t="n">
        <f aca="false">G147*AP147</f>
        <v>0</v>
      </c>
      <c r="BJ147" s="61" t="n">
        <f aca="false">G147*H147</f>
        <v>0</v>
      </c>
      <c r="BK147" s="61"/>
      <c r="BL147" s="61" t="n">
        <v>764</v>
      </c>
      <c r="BW147" s="61" t="n">
        <v>12</v>
      </c>
    </row>
    <row r="148" customFormat="false" ht="13.5" hidden="false" customHeight="true" outlineLevel="0" collapsed="false">
      <c r="A148" s="102" t="s">
        <v>462</v>
      </c>
      <c r="B148" s="105" t="s">
        <v>70</v>
      </c>
      <c r="C148" s="105" t="s">
        <v>463</v>
      </c>
      <c r="D148" s="107" t="s">
        <v>464</v>
      </c>
      <c r="E148" s="107"/>
      <c r="F148" s="105" t="s">
        <v>199</v>
      </c>
      <c r="G148" s="108" t="n">
        <v>12</v>
      </c>
      <c r="H148" s="101" t="n">
        <v>0</v>
      </c>
      <c r="I148" s="108" t="n">
        <f aca="false">G148*H148</f>
        <v>0</v>
      </c>
      <c r="K148" s="91"/>
      <c r="Z148" s="61" t="n">
        <f aca="false">IF(AQ148="5",BJ148,0)</f>
        <v>0</v>
      </c>
      <c r="AB148" s="61" t="n">
        <f aca="false">IF(AQ148="1",BH148,0)</f>
        <v>0</v>
      </c>
      <c r="AC148" s="61" t="n">
        <f aca="false">IF(AQ148="1",BI148,0)</f>
        <v>0</v>
      </c>
      <c r="AD148" s="61" t="n">
        <f aca="false">IF(AQ148="7",BH148,0)</f>
        <v>0</v>
      </c>
      <c r="AE148" s="61" t="n">
        <f aca="false">IF(AQ148="7",BI148,0)</f>
        <v>0</v>
      </c>
      <c r="AF148" s="61" t="n">
        <f aca="false">IF(AQ148="2",BH148,0)</f>
        <v>0</v>
      </c>
      <c r="AG148" s="61" t="n">
        <f aca="false">IF(AQ148="2",BI148,0)</f>
        <v>0</v>
      </c>
      <c r="AH148" s="61" t="n">
        <f aca="false">IF(AQ148="0",BJ148,0)</f>
        <v>0</v>
      </c>
      <c r="AI148" s="92" t="s">
        <v>70</v>
      </c>
      <c r="AJ148" s="61" t="n">
        <f aca="false">IF(AN148=0,I148,0)</f>
        <v>0</v>
      </c>
      <c r="AK148" s="61" t="n">
        <f aca="false">IF(AN148=12,I148,0)</f>
        <v>0</v>
      </c>
      <c r="AL148" s="61" t="n">
        <f aca="false">IF(AN148=21,I148,0)</f>
        <v>0</v>
      </c>
      <c r="AN148" s="61" t="n">
        <v>12</v>
      </c>
      <c r="AO148" s="61" t="n">
        <f aca="false">H148*0.0526870389884089</f>
        <v>0</v>
      </c>
      <c r="AP148" s="61" t="n">
        <f aca="false">H148*(1-0.0526870389884089)</f>
        <v>0</v>
      </c>
      <c r="AQ148" s="60" t="s">
        <v>80</v>
      </c>
      <c r="AV148" s="61" t="n">
        <f aca="false">AW148+AX148</f>
        <v>0</v>
      </c>
      <c r="AW148" s="61" t="n">
        <f aca="false">G148*AO148</f>
        <v>0</v>
      </c>
      <c r="AX148" s="61" t="n">
        <f aca="false">G148*AP148</f>
        <v>0</v>
      </c>
      <c r="AY148" s="60" t="s">
        <v>414</v>
      </c>
      <c r="AZ148" s="60" t="s">
        <v>406</v>
      </c>
      <c r="BA148" s="92" t="s">
        <v>202</v>
      </c>
      <c r="BC148" s="61" t="n">
        <f aca="false">AW148+AX148</f>
        <v>0</v>
      </c>
      <c r="BD148" s="61" t="n">
        <f aca="false">H148/(100-BE148)*100</f>
        <v>0</v>
      </c>
      <c r="BE148" s="61" t="n">
        <v>0</v>
      </c>
      <c r="BF148" s="61" t="n">
        <f aca="false">148</f>
        <v>148</v>
      </c>
      <c r="BH148" s="61" t="n">
        <f aca="false">G148*AO148</f>
        <v>0</v>
      </c>
      <c r="BI148" s="61" t="n">
        <f aca="false">G148*AP148</f>
        <v>0</v>
      </c>
      <c r="BJ148" s="61" t="n">
        <f aca="false">G148*H148</f>
        <v>0</v>
      </c>
      <c r="BK148" s="61"/>
      <c r="BL148" s="61" t="n">
        <v>764</v>
      </c>
      <c r="BW148" s="61" t="n">
        <v>12</v>
      </c>
    </row>
    <row r="149" customFormat="false" ht="13.5" hidden="false" customHeight="true" outlineLevel="0" collapsed="false">
      <c r="A149" s="102" t="s">
        <v>465</v>
      </c>
      <c r="B149" s="105" t="s">
        <v>70</v>
      </c>
      <c r="C149" s="105" t="s">
        <v>466</v>
      </c>
      <c r="D149" s="107" t="s">
        <v>467</v>
      </c>
      <c r="E149" s="107"/>
      <c r="F149" s="105" t="s">
        <v>235</v>
      </c>
      <c r="G149" s="108" t="n">
        <v>16.86</v>
      </c>
      <c r="H149" s="101" t="n">
        <v>0</v>
      </c>
      <c r="I149" s="108" t="n">
        <f aca="false">G149*H149</f>
        <v>0</v>
      </c>
      <c r="K149" s="91"/>
      <c r="Z149" s="61" t="n">
        <f aca="false">IF(AQ149="5",BJ149,0)</f>
        <v>0</v>
      </c>
      <c r="AB149" s="61" t="n">
        <f aca="false">IF(AQ149="1",BH149,0)</f>
        <v>0</v>
      </c>
      <c r="AC149" s="61" t="n">
        <f aca="false">IF(AQ149="1",BI149,0)</f>
        <v>0</v>
      </c>
      <c r="AD149" s="61" t="n">
        <f aca="false">IF(AQ149="7",BH149,0)</f>
        <v>0</v>
      </c>
      <c r="AE149" s="61" t="n">
        <f aca="false">IF(AQ149="7",BI149,0)</f>
        <v>0</v>
      </c>
      <c r="AF149" s="61" t="n">
        <f aca="false">IF(AQ149="2",BH149,0)</f>
        <v>0</v>
      </c>
      <c r="AG149" s="61" t="n">
        <f aca="false">IF(AQ149="2",BI149,0)</f>
        <v>0</v>
      </c>
      <c r="AH149" s="61" t="n">
        <f aca="false">IF(AQ149="0",BJ149,0)</f>
        <v>0</v>
      </c>
      <c r="AI149" s="92" t="s">
        <v>70</v>
      </c>
      <c r="AJ149" s="61" t="n">
        <f aca="false">IF(AN149=0,I149,0)</f>
        <v>0</v>
      </c>
      <c r="AK149" s="61" t="n">
        <f aca="false">IF(AN149=12,I149,0)</f>
        <v>0</v>
      </c>
      <c r="AL149" s="61" t="n">
        <f aca="false">IF(AN149=21,I149,0)</f>
        <v>0</v>
      </c>
      <c r="AN149" s="61" t="n">
        <v>12</v>
      </c>
      <c r="AO149" s="61" t="n">
        <f aca="false">H149*0</f>
        <v>0</v>
      </c>
      <c r="AP149" s="61" t="n">
        <f aca="false">H149*(1-0)</f>
        <v>0</v>
      </c>
      <c r="AQ149" s="60" t="s">
        <v>80</v>
      </c>
      <c r="AV149" s="61" t="n">
        <f aca="false">AW149+AX149</f>
        <v>0</v>
      </c>
      <c r="AW149" s="61" t="n">
        <f aca="false">G149*AO149</f>
        <v>0</v>
      </c>
      <c r="AX149" s="61" t="n">
        <f aca="false">G149*AP149</f>
        <v>0</v>
      </c>
      <c r="AY149" s="60" t="s">
        <v>414</v>
      </c>
      <c r="AZ149" s="60" t="s">
        <v>406</v>
      </c>
      <c r="BA149" s="92" t="s">
        <v>202</v>
      </c>
      <c r="BC149" s="61" t="n">
        <f aca="false">AW149+AX149</f>
        <v>0</v>
      </c>
      <c r="BD149" s="61" t="n">
        <f aca="false">H149/(100-BE149)*100</f>
        <v>0</v>
      </c>
      <c r="BE149" s="61" t="n">
        <v>0</v>
      </c>
      <c r="BF149" s="61" t="n">
        <f aca="false">149</f>
        <v>149</v>
      </c>
      <c r="BH149" s="61" t="n">
        <f aca="false">G149*AO149</f>
        <v>0</v>
      </c>
      <c r="BI149" s="61" t="n">
        <f aca="false">G149*AP149</f>
        <v>0</v>
      </c>
      <c r="BJ149" s="61" t="n">
        <f aca="false">G149*H149</f>
        <v>0</v>
      </c>
      <c r="BK149" s="61"/>
      <c r="BL149" s="61" t="n">
        <v>764</v>
      </c>
      <c r="BW149" s="61" t="n">
        <v>12</v>
      </c>
    </row>
    <row r="150" customFormat="false" ht="13.5" hidden="false" customHeight="true" outlineLevel="0" collapsed="false">
      <c r="A150" s="102" t="s">
        <v>468</v>
      </c>
      <c r="B150" s="105" t="s">
        <v>70</v>
      </c>
      <c r="C150" s="105" t="s">
        <v>469</v>
      </c>
      <c r="D150" s="107" t="s">
        <v>470</v>
      </c>
      <c r="E150" s="107"/>
      <c r="F150" s="105" t="s">
        <v>333</v>
      </c>
      <c r="G150" s="108" t="n">
        <v>8</v>
      </c>
      <c r="H150" s="101" t="n">
        <v>0</v>
      </c>
      <c r="I150" s="108" t="n">
        <f aca="false">G150*H150</f>
        <v>0</v>
      </c>
      <c r="K150" s="91"/>
      <c r="Z150" s="61" t="n">
        <f aca="false">IF(AQ150="5",BJ150,0)</f>
        <v>0</v>
      </c>
      <c r="AB150" s="61" t="n">
        <f aca="false">IF(AQ150="1",BH150,0)</f>
        <v>0</v>
      </c>
      <c r="AC150" s="61" t="n">
        <f aca="false">IF(AQ150="1",BI150,0)</f>
        <v>0</v>
      </c>
      <c r="AD150" s="61" t="n">
        <f aca="false">IF(AQ150="7",BH150,0)</f>
        <v>0</v>
      </c>
      <c r="AE150" s="61" t="n">
        <f aca="false">IF(AQ150="7",BI150,0)</f>
        <v>0</v>
      </c>
      <c r="AF150" s="61" t="n">
        <f aca="false">IF(AQ150="2",BH150,0)</f>
        <v>0</v>
      </c>
      <c r="AG150" s="61" t="n">
        <f aca="false">IF(AQ150="2",BI150,0)</f>
        <v>0</v>
      </c>
      <c r="AH150" s="61" t="n">
        <f aca="false">IF(AQ150="0",BJ150,0)</f>
        <v>0</v>
      </c>
      <c r="AI150" s="92" t="s">
        <v>70</v>
      </c>
      <c r="AJ150" s="61" t="n">
        <f aca="false">IF(AN150=0,I150,0)</f>
        <v>0</v>
      </c>
      <c r="AK150" s="61" t="n">
        <f aca="false">IF(AN150=12,I150,0)</f>
        <v>0</v>
      </c>
      <c r="AL150" s="61" t="n">
        <f aca="false">IF(AN150=21,I150,0)</f>
        <v>0</v>
      </c>
      <c r="AN150" s="61" t="n">
        <v>12</v>
      </c>
      <c r="AO150" s="61" t="n">
        <f aca="false">H150*0</f>
        <v>0</v>
      </c>
      <c r="AP150" s="61" t="n">
        <f aca="false">H150*(1-0)</f>
        <v>0</v>
      </c>
      <c r="AQ150" s="60" t="s">
        <v>80</v>
      </c>
      <c r="AV150" s="61" t="n">
        <f aca="false">AW150+AX150</f>
        <v>0</v>
      </c>
      <c r="AW150" s="61" t="n">
        <f aca="false">G150*AO150</f>
        <v>0</v>
      </c>
      <c r="AX150" s="61" t="n">
        <f aca="false">G150*AP150</f>
        <v>0</v>
      </c>
      <c r="AY150" s="60" t="s">
        <v>414</v>
      </c>
      <c r="AZ150" s="60" t="s">
        <v>406</v>
      </c>
      <c r="BA150" s="92" t="s">
        <v>202</v>
      </c>
      <c r="BC150" s="61" t="n">
        <f aca="false">AW150+AX150</f>
        <v>0</v>
      </c>
      <c r="BD150" s="61" t="n">
        <f aca="false">H150/(100-BE150)*100</f>
        <v>0</v>
      </c>
      <c r="BE150" s="61" t="n">
        <v>0</v>
      </c>
      <c r="BF150" s="61" t="n">
        <f aca="false">150</f>
        <v>150</v>
      </c>
      <c r="BH150" s="61" t="n">
        <f aca="false">G150*AO150</f>
        <v>0</v>
      </c>
      <c r="BI150" s="61" t="n">
        <f aca="false">G150*AP150</f>
        <v>0</v>
      </c>
      <c r="BJ150" s="61" t="n">
        <f aca="false">G150*H150</f>
        <v>0</v>
      </c>
      <c r="BK150" s="61"/>
      <c r="BL150" s="61" t="n">
        <v>764</v>
      </c>
      <c r="BW150" s="61" t="n">
        <v>12</v>
      </c>
    </row>
    <row r="151" customFormat="false" ht="13.5" hidden="false" customHeight="true" outlineLevel="0" collapsed="false">
      <c r="A151" s="102" t="s">
        <v>471</v>
      </c>
      <c r="B151" s="105" t="s">
        <v>70</v>
      </c>
      <c r="C151" s="105" t="s">
        <v>472</v>
      </c>
      <c r="D151" s="107" t="s">
        <v>473</v>
      </c>
      <c r="E151" s="107"/>
      <c r="F151" s="105" t="s">
        <v>199</v>
      </c>
      <c r="G151" s="108" t="n">
        <v>1</v>
      </c>
      <c r="H151" s="101" t="n">
        <v>0</v>
      </c>
      <c r="I151" s="108" t="n">
        <f aca="false">G151*H151</f>
        <v>0</v>
      </c>
      <c r="K151" s="91"/>
      <c r="Z151" s="61" t="n">
        <f aca="false">IF(AQ151="5",BJ151,0)</f>
        <v>0</v>
      </c>
      <c r="AB151" s="61" t="n">
        <f aca="false">IF(AQ151="1",BH151,0)</f>
        <v>0</v>
      </c>
      <c r="AC151" s="61" t="n">
        <f aca="false">IF(AQ151="1",BI151,0)</f>
        <v>0</v>
      </c>
      <c r="AD151" s="61" t="n">
        <f aca="false">IF(AQ151="7",BH151,0)</f>
        <v>0</v>
      </c>
      <c r="AE151" s="61" t="n">
        <f aca="false">IF(AQ151="7",BI151,0)</f>
        <v>0</v>
      </c>
      <c r="AF151" s="61" t="n">
        <f aca="false">IF(AQ151="2",BH151,0)</f>
        <v>0</v>
      </c>
      <c r="AG151" s="61" t="n">
        <f aca="false">IF(AQ151="2",BI151,0)</f>
        <v>0</v>
      </c>
      <c r="AH151" s="61" t="n">
        <f aca="false">IF(AQ151="0",BJ151,0)</f>
        <v>0</v>
      </c>
      <c r="AI151" s="92" t="s">
        <v>70</v>
      </c>
      <c r="AJ151" s="61" t="n">
        <f aca="false">IF(AN151=0,I151,0)</f>
        <v>0</v>
      </c>
      <c r="AK151" s="61" t="n">
        <f aca="false">IF(AN151=12,I151,0)</f>
        <v>0</v>
      </c>
      <c r="AL151" s="61" t="n">
        <f aca="false">IF(AN151=21,I151,0)</f>
        <v>0</v>
      </c>
      <c r="AN151" s="61" t="n">
        <v>12</v>
      </c>
      <c r="AO151" s="61" t="n">
        <f aca="false">H151*0</f>
        <v>0</v>
      </c>
      <c r="AP151" s="61" t="n">
        <f aca="false">H151*(1-0)</f>
        <v>0</v>
      </c>
      <c r="AQ151" s="60" t="s">
        <v>80</v>
      </c>
      <c r="AV151" s="61" t="n">
        <f aca="false">AW151+AX151</f>
        <v>0</v>
      </c>
      <c r="AW151" s="61" t="n">
        <f aca="false">G151*AO151</f>
        <v>0</v>
      </c>
      <c r="AX151" s="61" t="n">
        <f aca="false">G151*AP151</f>
        <v>0</v>
      </c>
      <c r="AY151" s="60" t="s">
        <v>414</v>
      </c>
      <c r="AZ151" s="60" t="s">
        <v>406</v>
      </c>
      <c r="BA151" s="92" t="s">
        <v>202</v>
      </c>
      <c r="BC151" s="61" t="n">
        <f aca="false">AW151+AX151</f>
        <v>0</v>
      </c>
      <c r="BD151" s="61" t="n">
        <f aca="false">H151/(100-BE151)*100</f>
        <v>0</v>
      </c>
      <c r="BE151" s="61" t="n">
        <v>0</v>
      </c>
      <c r="BF151" s="61" t="n">
        <f aca="false">151</f>
        <v>151</v>
      </c>
      <c r="BH151" s="61" t="n">
        <f aca="false">G151*AO151</f>
        <v>0</v>
      </c>
      <c r="BI151" s="61" t="n">
        <f aca="false">G151*AP151</f>
        <v>0</v>
      </c>
      <c r="BJ151" s="61" t="n">
        <f aca="false">G151*H151</f>
        <v>0</v>
      </c>
      <c r="BK151" s="61"/>
      <c r="BL151" s="61" t="n">
        <v>764</v>
      </c>
      <c r="BW151" s="61" t="n">
        <v>12</v>
      </c>
    </row>
    <row r="152" customFormat="false" ht="13.5" hidden="false" customHeight="true" outlineLevel="0" collapsed="false">
      <c r="A152" s="102" t="s">
        <v>474</v>
      </c>
      <c r="B152" s="105" t="s">
        <v>70</v>
      </c>
      <c r="C152" s="105" t="s">
        <v>475</v>
      </c>
      <c r="D152" s="107" t="s">
        <v>476</v>
      </c>
      <c r="E152" s="107"/>
      <c r="F152" s="105" t="s">
        <v>333</v>
      </c>
      <c r="G152" s="108" t="n">
        <v>21.7</v>
      </c>
      <c r="H152" s="101" t="n">
        <v>0</v>
      </c>
      <c r="I152" s="108" t="n">
        <f aca="false">G152*H152</f>
        <v>0</v>
      </c>
      <c r="K152" s="91"/>
      <c r="Z152" s="61" t="n">
        <f aca="false">IF(AQ152="5",BJ152,0)</f>
        <v>0</v>
      </c>
      <c r="AB152" s="61" t="n">
        <f aca="false">IF(AQ152="1",BH152,0)</f>
        <v>0</v>
      </c>
      <c r="AC152" s="61" t="n">
        <f aca="false">IF(AQ152="1",BI152,0)</f>
        <v>0</v>
      </c>
      <c r="AD152" s="61" t="n">
        <f aca="false">IF(AQ152="7",BH152,0)</f>
        <v>0</v>
      </c>
      <c r="AE152" s="61" t="n">
        <f aca="false">IF(AQ152="7",BI152,0)</f>
        <v>0</v>
      </c>
      <c r="AF152" s="61" t="n">
        <f aca="false">IF(AQ152="2",BH152,0)</f>
        <v>0</v>
      </c>
      <c r="AG152" s="61" t="n">
        <f aca="false">IF(AQ152="2",BI152,0)</f>
        <v>0</v>
      </c>
      <c r="AH152" s="61" t="n">
        <f aca="false">IF(AQ152="0",BJ152,0)</f>
        <v>0</v>
      </c>
      <c r="AI152" s="92" t="s">
        <v>70</v>
      </c>
      <c r="AJ152" s="61" t="n">
        <f aca="false">IF(AN152=0,I152,0)</f>
        <v>0</v>
      </c>
      <c r="AK152" s="61" t="n">
        <f aca="false">IF(AN152=12,I152,0)</f>
        <v>0</v>
      </c>
      <c r="AL152" s="61" t="n">
        <f aca="false">IF(AN152=21,I152,0)</f>
        <v>0</v>
      </c>
      <c r="AN152" s="61" t="n">
        <v>12</v>
      </c>
      <c r="AO152" s="61" t="n">
        <f aca="false">H152*0</f>
        <v>0</v>
      </c>
      <c r="AP152" s="61" t="n">
        <f aca="false">H152*(1-0)</f>
        <v>0</v>
      </c>
      <c r="AQ152" s="60" t="s">
        <v>80</v>
      </c>
      <c r="AV152" s="61" t="n">
        <f aca="false">AW152+AX152</f>
        <v>0</v>
      </c>
      <c r="AW152" s="61" t="n">
        <f aca="false">G152*AO152</f>
        <v>0</v>
      </c>
      <c r="AX152" s="61" t="n">
        <f aca="false">G152*AP152</f>
        <v>0</v>
      </c>
      <c r="AY152" s="60" t="s">
        <v>414</v>
      </c>
      <c r="AZ152" s="60" t="s">
        <v>406</v>
      </c>
      <c r="BA152" s="92" t="s">
        <v>202</v>
      </c>
      <c r="BC152" s="61" t="n">
        <f aca="false">AW152+AX152</f>
        <v>0</v>
      </c>
      <c r="BD152" s="61" t="n">
        <f aca="false">H152/(100-BE152)*100</f>
        <v>0</v>
      </c>
      <c r="BE152" s="61" t="n">
        <v>0</v>
      </c>
      <c r="BF152" s="61" t="n">
        <f aca="false">152</f>
        <v>152</v>
      </c>
      <c r="BH152" s="61" t="n">
        <f aca="false">G152*AO152</f>
        <v>0</v>
      </c>
      <c r="BI152" s="61" t="n">
        <f aca="false">G152*AP152</f>
        <v>0</v>
      </c>
      <c r="BJ152" s="61" t="n">
        <f aca="false">G152*H152</f>
        <v>0</v>
      </c>
      <c r="BK152" s="61"/>
      <c r="BL152" s="61" t="n">
        <v>764</v>
      </c>
      <c r="BW152" s="61" t="n">
        <v>12</v>
      </c>
    </row>
    <row r="153" customFormat="false" ht="13.5" hidden="false" customHeight="true" outlineLevel="0" collapsed="false">
      <c r="A153" s="102" t="s">
        <v>477</v>
      </c>
      <c r="B153" s="105" t="s">
        <v>70</v>
      </c>
      <c r="C153" s="105" t="s">
        <v>478</v>
      </c>
      <c r="D153" s="107" t="s">
        <v>479</v>
      </c>
      <c r="E153" s="107"/>
      <c r="F153" s="105" t="s">
        <v>333</v>
      </c>
      <c r="G153" s="108" t="n">
        <v>10.9</v>
      </c>
      <c r="H153" s="101" t="n">
        <v>0</v>
      </c>
      <c r="I153" s="108" t="n">
        <f aca="false">G153*H153</f>
        <v>0</v>
      </c>
      <c r="K153" s="91"/>
      <c r="Z153" s="61" t="n">
        <f aca="false">IF(AQ153="5",BJ153,0)</f>
        <v>0</v>
      </c>
      <c r="AB153" s="61" t="n">
        <f aca="false">IF(AQ153="1",BH153,0)</f>
        <v>0</v>
      </c>
      <c r="AC153" s="61" t="n">
        <f aca="false">IF(AQ153="1",BI153,0)</f>
        <v>0</v>
      </c>
      <c r="AD153" s="61" t="n">
        <f aca="false">IF(AQ153="7",BH153,0)</f>
        <v>0</v>
      </c>
      <c r="AE153" s="61" t="n">
        <f aca="false">IF(AQ153="7",BI153,0)</f>
        <v>0</v>
      </c>
      <c r="AF153" s="61" t="n">
        <f aca="false">IF(AQ153="2",BH153,0)</f>
        <v>0</v>
      </c>
      <c r="AG153" s="61" t="n">
        <f aca="false">IF(AQ153="2",BI153,0)</f>
        <v>0</v>
      </c>
      <c r="AH153" s="61" t="n">
        <f aca="false">IF(AQ153="0",BJ153,0)</f>
        <v>0</v>
      </c>
      <c r="AI153" s="92" t="s">
        <v>70</v>
      </c>
      <c r="AJ153" s="61" t="n">
        <f aca="false">IF(AN153=0,I153,0)</f>
        <v>0</v>
      </c>
      <c r="AK153" s="61" t="n">
        <f aca="false">IF(AN153=12,I153,0)</f>
        <v>0</v>
      </c>
      <c r="AL153" s="61" t="n">
        <f aca="false">IF(AN153=21,I153,0)</f>
        <v>0</v>
      </c>
      <c r="AN153" s="61" t="n">
        <v>12</v>
      </c>
      <c r="AO153" s="61" t="n">
        <f aca="false">H153*0</f>
        <v>0</v>
      </c>
      <c r="AP153" s="61" t="n">
        <f aca="false">H153*(1-0)</f>
        <v>0</v>
      </c>
      <c r="AQ153" s="60" t="s">
        <v>80</v>
      </c>
      <c r="AV153" s="61" t="n">
        <f aca="false">AW153+AX153</f>
        <v>0</v>
      </c>
      <c r="AW153" s="61" t="n">
        <f aca="false">G153*AO153</f>
        <v>0</v>
      </c>
      <c r="AX153" s="61" t="n">
        <f aca="false">G153*AP153</f>
        <v>0</v>
      </c>
      <c r="AY153" s="60" t="s">
        <v>414</v>
      </c>
      <c r="AZ153" s="60" t="s">
        <v>406</v>
      </c>
      <c r="BA153" s="92" t="s">
        <v>202</v>
      </c>
      <c r="BC153" s="61" t="n">
        <f aca="false">AW153+AX153</f>
        <v>0</v>
      </c>
      <c r="BD153" s="61" t="n">
        <f aca="false">H153/(100-BE153)*100</f>
        <v>0</v>
      </c>
      <c r="BE153" s="61" t="n">
        <v>0</v>
      </c>
      <c r="BF153" s="61" t="n">
        <f aca="false">153</f>
        <v>153</v>
      </c>
      <c r="BH153" s="61" t="n">
        <f aca="false">G153*AO153</f>
        <v>0</v>
      </c>
      <c r="BI153" s="61" t="n">
        <f aca="false">G153*AP153</f>
        <v>0</v>
      </c>
      <c r="BJ153" s="61" t="n">
        <f aca="false">G153*H153</f>
        <v>0</v>
      </c>
      <c r="BK153" s="61"/>
      <c r="BL153" s="61" t="n">
        <v>764</v>
      </c>
      <c r="BW153" s="61" t="n">
        <v>12</v>
      </c>
    </row>
    <row r="154" customFormat="false" ht="13.5" hidden="false" customHeight="true" outlineLevel="0" collapsed="false">
      <c r="A154" s="102" t="s">
        <v>480</v>
      </c>
      <c r="B154" s="105" t="s">
        <v>70</v>
      </c>
      <c r="C154" s="105" t="s">
        <v>481</v>
      </c>
      <c r="D154" s="107" t="s">
        <v>482</v>
      </c>
      <c r="E154" s="107"/>
      <c r="F154" s="105" t="s">
        <v>199</v>
      </c>
      <c r="G154" s="108" t="n">
        <v>2</v>
      </c>
      <c r="H154" s="101" t="n">
        <v>0</v>
      </c>
      <c r="I154" s="108" t="n">
        <f aca="false">G154*H154</f>
        <v>0</v>
      </c>
      <c r="K154" s="91"/>
      <c r="Z154" s="61" t="n">
        <f aca="false">IF(AQ154="5",BJ154,0)</f>
        <v>0</v>
      </c>
      <c r="AB154" s="61" t="n">
        <f aca="false">IF(AQ154="1",BH154,0)</f>
        <v>0</v>
      </c>
      <c r="AC154" s="61" t="n">
        <f aca="false">IF(AQ154="1",BI154,0)</f>
        <v>0</v>
      </c>
      <c r="AD154" s="61" t="n">
        <f aca="false">IF(AQ154="7",BH154,0)</f>
        <v>0</v>
      </c>
      <c r="AE154" s="61" t="n">
        <f aca="false">IF(AQ154="7",BI154,0)</f>
        <v>0</v>
      </c>
      <c r="AF154" s="61" t="n">
        <f aca="false">IF(AQ154="2",BH154,0)</f>
        <v>0</v>
      </c>
      <c r="AG154" s="61" t="n">
        <f aca="false">IF(AQ154="2",BI154,0)</f>
        <v>0</v>
      </c>
      <c r="AH154" s="61" t="n">
        <f aca="false">IF(AQ154="0",BJ154,0)</f>
        <v>0</v>
      </c>
      <c r="AI154" s="92" t="s">
        <v>70</v>
      </c>
      <c r="AJ154" s="61" t="n">
        <f aca="false">IF(AN154=0,I154,0)</f>
        <v>0</v>
      </c>
      <c r="AK154" s="61" t="n">
        <f aca="false">IF(AN154=12,I154,0)</f>
        <v>0</v>
      </c>
      <c r="AL154" s="61" t="n">
        <f aca="false">IF(AN154=21,I154,0)</f>
        <v>0</v>
      </c>
      <c r="AN154" s="61" t="n">
        <v>12</v>
      </c>
      <c r="AO154" s="61" t="n">
        <f aca="false">H154*0</f>
        <v>0</v>
      </c>
      <c r="AP154" s="61" t="n">
        <f aca="false">H154*(1-0)</f>
        <v>0</v>
      </c>
      <c r="AQ154" s="60" t="s">
        <v>80</v>
      </c>
      <c r="AV154" s="61" t="n">
        <f aca="false">AW154+AX154</f>
        <v>0</v>
      </c>
      <c r="AW154" s="61" t="n">
        <f aca="false">G154*AO154</f>
        <v>0</v>
      </c>
      <c r="AX154" s="61" t="n">
        <f aca="false">G154*AP154</f>
        <v>0</v>
      </c>
      <c r="AY154" s="60" t="s">
        <v>414</v>
      </c>
      <c r="AZ154" s="60" t="s">
        <v>406</v>
      </c>
      <c r="BA154" s="92" t="s">
        <v>202</v>
      </c>
      <c r="BC154" s="61" t="n">
        <f aca="false">AW154+AX154</f>
        <v>0</v>
      </c>
      <c r="BD154" s="61" t="n">
        <f aca="false">H154/(100-BE154)*100</f>
        <v>0</v>
      </c>
      <c r="BE154" s="61" t="n">
        <v>0</v>
      </c>
      <c r="BF154" s="61" t="n">
        <f aca="false">154</f>
        <v>154</v>
      </c>
      <c r="BH154" s="61" t="n">
        <f aca="false">G154*AO154</f>
        <v>0</v>
      </c>
      <c r="BI154" s="61" t="n">
        <f aca="false">G154*AP154</f>
        <v>0</v>
      </c>
      <c r="BJ154" s="61" t="n">
        <f aca="false">G154*H154</f>
        <v>0</v>
      </c>
      <c r="BK154" s="61"/>
      <c r="BL154" s="61" t="n">
        <v>764</v>
      </c>
      <c r="BW154" s="61" t="n">
        <v>12</v>
      </c>
    </row>
    <row r="155" customFormat="false" ht="13.5" hidden="false" customHeight="true" outlineLevel="0" collapsed="false">
      <c r="A155" s="102" t="s">
        <v>483</v>
      </c>
      <c r="B155" s="105" t="s">
        <v>70</v>
      </c>
      <c r="C155" s="105" t="s">
        <v>484</v>
      </c>
      <c r="D155" s="107" t="s">
        <v>485</v>
      </c>
      <c r="E155" s="107"/>
      <c r="F155" s="105" t="s">
        <v>333</v>
      </c>
      <c r="G155" s="108" t="n">
        <v>19.5</v>
      </c>
      <c r="H155" s="101" t="n">
        <v>0</v>
      </c>
      <c r="I155" s="108" t="n">
        <f aca="false">G155*H155</f>
        <v>0</v>
      </c>
      <c r="K155" s="91"/>
      <c r="Z155" s="61" t="n">
        <f aca="false">IF(AQ155="5",BJ155,0)</f>
        <v>0</v>
      </c>
      <c r="AB155" s="61" t="n">
        <f aca="false">IF(AQ155="1",BH155,0)</f>
        <v>0</v>
      </c>
      <c r="AC155" s="61" t="n">
        <f aca="false">IF(AQ155="1",BI155,0)</f>
        <v>0</v>
      </c>
      <c r="AD155" s="61" t="n">
        <f aca="false">IF(AQ155="7",BH155,0)</f>
        <v>0</v>
      </c>
      <c r="AE155" s="61" t="n">
        <f aca="false">IF(AQ155="7",BI155,0)</f>
        <v>0</v>
      </c>
      <c r="AF155" s="61" t="n">
        <f aca="false">IF(AQ155="2",BH155,0)</f>
        <v>0</v>
      </c>
      <c r="AG155" s="61" t="n">
        <f aca="false">IF(AQ155="2",BI155,0)</f>
        <v>0</v>
      </c>
      <c r="AH155" s="61" t="n">
        <f aca="false">IF(AQ155="0",BJ155,0)</f>
        <v>0</v>
      </c>
      <c r="AI155" s="92" t="s">
        <v>70</v>
      </c>
      <c r="AJ155" s="61" t="n">
        <f aca="false">IF(AN155=0,I155,0)</f>
        <v>0</v>
      </c>
      <c r="AK155" s="61" t="n">
        <f aca="false">IF(AN155=12,I155,0)</f>
        <v>0</v>
      </c>
      <c r="AL155" s="61" t="n">
        <f aca="false">IF(AN155=21,I155,0)</f>
        <v>0</v>
      </c>
      <c r="AN155" s="61" t="n">
        <v>12</v>
      </c>
      <c r="AO155" s="61" t="n">
        <f aca="false">H155*0</f>
        <v>0</v>
      </c>
      <c r="AP155" s="61" t="n">
        <f aca="false">H155*(1-0)</f>
        <v>0</v>
      </c>
      <c r="AQ155" s="60" t="s">
        <v>80</v>
      </c>
      <c r="AV155" s="61" t="n">
        <f aca="false">AW155+AX155</f>
        <v>0</v>
      </c>
      <c r="AW155" s="61" t="n">
        <f aca="false">G155*AO155</f>
        <v>0</v>
      </c>
      <c r="AX155" s="61" t="n">
        <f aca="false">G155*AP155</f>
        <v>0</v>
      </c>
      <c r="AY155" s="60" t="s">
        <v>414</v>
      </c>
      <c r="AZ155" s="60" t="s">
        <v>406</v>
      </c>
      <c r="BA155" s="92" t="s">
        <v>202</v>
      </c>
      <c r="BC155" s="61" t="n">
        <f aca="false">AW155+AX155</f>
        <v>0</v>
      </c>
      <c r="BD155" s="61" t="n">
        <f aca="false">H155/(100-BE155)*100</f>
        <v>0</v>
      </c>
      <c r="BE155" s="61" t="n">
        <v>0</v>
      </c>
      <c r="BF155" s="61" t="n">
        <f aca="false">155</f>
        <v>155</v>
      </c>
      <c r="BH155" s="61" t="n">
        <f aca="false">G155*AO155</f>
        <v>0</v>
      </c>
      <c r="BI155" s="61" t="n">
        <f aca="false">G155*AP155</f>
        <v>0</v>
      </c>
      <c r="BJ155" s="61" t="n">
        <f aca="false">G155*H155</f>
        <v>0</v>
      </c>
      <c r="BK155" s="61"/>
      <c r="BL155" s="61" t="n">
        <v>764</v>
      </c>
      <c r="BW155" s="61" t="n">
        <v>12</v>
      </c>
    </row>
    <row r="156" customFormat="false" ht="13.5" hidden="false" customHeight="true" outlineLevel="0" collapsed="false">
      <c r="A156" s="102" t="s">
        <v>486</v>
      </c>
      <c r="B156" s="105" t="s">
        <v>70</v>
      </c>
      <c r="C156" s="105" t="s">
        <v>487</v>
      </c>
      <c r="D156" s="107" t="s">
        <v>488</v>
      </c>
      <c r="E156" s="107"/>
      <c r="F156" s="105" t="s">
        <v>199</v>
      </c>
      <c r="G156" s="108" t="n">
        <v>2</v>
      </c>
      <c r="H156" s="101" t="n">
        <v>0</v>
      </c>
      <c r="I156" s="108" t="n">
        <f aca="false">G156*H156</f>
        <v>0</v>
      </c>
      <c r="K156" s="91"/>
      <c r="Z156" s="61" t="n">
        <f aca="false">IF(AQ156="5",BJ156,0)</f>
        <v>0</v>
      </c>
      <c r="AB156" s="61" t="n">
        <f aca="false">IF(AQ156="1",BH156,0)</f>
        <v>0</v>
      </c>
      <c r="AC156" s="61" t="n">
        <f aca="false">IF(AQ156="1",BI156,0)</f>
        <v>0</v>
      </c>
      <c r="AD156" s="61" t="n">
        <f aca="false">IF(AQ156="7",BH156,0)</f>
        <v>0</v>
      </c>
      <c r="AE156" s="61" t="n">
        <f aca="false">IF(AQ156="7",BI156,0)</f>
        <v>0</v>
      </c>
      <c r="AF156" s="61" t="n">
        <f aca="false">IF(AQ156="2",BH156,0)</f>
        <v>0</v>
      </c>
      <c r="AG156" s="61" t="n">
        <f aca="false">IF(AQ156="2",BI156,0)</f>
        <v>0</v>
      </c>
      <c r="AH156" s="61" t="n">
        <f aca="false">IF(AQ156="0",BJ156,0)</f>
        <v>0</v>
      </c>
      <c r="AI156" s="92" t="s">
        <v>70</v>
      </c>
      <c r="AJ156" s="61" t="n">
        <f aca="false">IF(AN156=0,I156,0)</f>
        <v>0</v>
      </c>
      <c r="AK156" s="61" t="n">
        <f aca="false">IF(AN156=12,I156,0)</f>
        <v>0</v>
      </c>
      <c r="AL156" s="61" t="n">
        <f aca="false">IF(AN156=21,I156,0)</f>
        <v>0</v>
      </c>
      <c r="AN156" s="61" t="n">
        <v>12</v>
      </c>
      <c r="AO156" s="61" t="n">
        <f aca="false">H156*0</f>
        <v>0</v>
      </c>
      <c r="AP156" s="61" t="n">
        <f aca="false">H156*(1-0)</f>
        <v>0</v>
      </c>
      <c r="AQ156" s="60" t="s">
        <v>80</v>
      </c>
      <c r="AV156" s="61" t="n">
        <f aca="false">AW156+AX156</f>
        <v>0</v>
      </c>
      <c r="AW156" s="61" t="n">
        <f aca="false">G156*AO156</f>
        <v>0</v>
      </c>
      <c r="AX156" s="61" t="n">
        <f aca="false">G156*AP156</f>
        <v>0</v>
      </c>
      <c r="AY156" s="60" t="s">
        <v>414</v>
      </c>
      <c r="AZ156" s="60" t="s">
        <v>406</v>
      </c>
      <c r="BA156" s="92" t="s">
        <v>202</v>
      </c>
      <c r="BC156" s="61" t="n">
        <f aca="false">AW156+AX156</f>
        <v>0</v>
      </c>
      <c r="BD156" s="61" t="n">
        <f aca="false">H156/(100-BE156)*100</f>
        <v>0</v>
      </c>
      <c r="BE156" s="61" t="n">
        <v>0</v>
      </c>
      <c r="BF156" s="61" t="n">
        <f aca="false">156</f>
        <v>156</v>
      </c>
      <c r="BH156" s="61" t="n">
        <f aca="false">G156*AO156</f>
        <v>0</v>
      </c>
      <c r="BI156" s="61" t="n">
        <f aca="false">G156*AP156</f>
        <v>0</v>
      </c>
      <c r="BJ156" s="61" t="n">
        <f aca="false">G156*H156</f>
        <v>0</v>
      </c>
      <c r="BK156" s="61"/>
      <c r="BL156" s="61" t="n">
        <v>764</v>
      </c>
      <c r="BW156" s="61" t="n">
        <v>12</v>
      </c>
    </row>
    <row r="157" customFormat="false" ht="13.5" hidden="false" customHeight="true" outlineLevel="0" collapsed="false">
      <c r="A157" s="102" t="s">
        <v>489</v>
      </c>
      <c r="B157" s="105" t="s">
        <v>70</v>
      </c>
      <c r="C157" s="105" t="s">
        <v>490</v>
      </c>
      <c r="D157" s="107" t="s">
        <v>491</v>
      </c>
      <c r="E157" s="107"/>
      <c r="F157" s="105" t="s">
        <v>333</v>
      </c>
      <c r="G157" s="108" t="n">
        <v>14.7</v>
      </c>
      <c r="H157" s="101" t="n">
        <v>0</v>
      </c>
      <c r="I157" s="108" t="n">
        <f aca="false">G157*H157</f>
        <v>0</v>
      </c>
      <c r="K157" s="91"/>
      <c r="Z157" s="61" t="n">
        <f aca="false">IF(AQ157="5",BJ157,0)</f>
        <v>0</v>
      </c>
      <c r="AB157" s="61" t="n">
        <f aca="false">IF(AQ157="1",BH157,0)</f>
        <v>0</v>
      </c>
      <c r="AC157" s="61" t="n">
        <f aca="false">IF(AQ157="1",BI157,0)</f>
        <v>0</v>
      </c>
      <c r="AD157" s="61" t="n">
        <f aca="false">IF(AQ157="7",BH157,0)</f>
        <v>0</v>
      </c>
      <c r="AE157" s="61" t="n">
        <f aca="false">IF(AQ157="7",BI157,0)</f>
        <v>0</v>
      </c>
      <c r="AF157" s="61" t="n">
        <f aca="false">IF(AQ157="2",BH157,0)</f>
        <v>0</v>
      </c>
      <c r="AG157" s="61" t="n">
        <f aca="false">IF(AQ157="2",BI157,0)</f>
        <v>0</v>
      </c>
      <c r="AH157" s="61" t="n">
        <f aca="false">IF(AQ157="0",BJ157,0)</f>
        <v>0</v>
      </c>
      <c r="AI157" s="92" t="s">
        <v>70</v>
      </c>
      <c r="AJ157" s="61" t="n">
        <f aca="false">IF(AN157=0,I157,0)</f>
        <v>0</v>
      </c>
      <c r="AK157" s="61" t="n">
        <f aca="false">IF(AN157=12,I157,0)</f>
        <v>0</v>
      </c>
      <c r="AL157" s="61" t="n">
        <f aca="false">IF(AN157=21,I157,0)</f>
        <v>0</v>
      </c>
      <c r="AN157" s="61" t="n">
        <v>12</v>
      </c>
      <c r="AO157" s="61" t="n">
        <f aca="false">H157*0</f>
        <v>0</v>
      </c>
      <c r="AP157" s="61" t="n">
        <f aca="false">H157*(1-0)</f>
        <v>0</v>
      </c>
      <c r="AQ157" s="60" t="s">
        <v>80</v>
      </c>
      <c r="AV157" s="61" t="n">
        <f aca="false">AW157+AX157</f>
        <v>0</v>
      </c>
      <c r="AW157" s="61" t="n">
        <f aca="false">G157*AO157</f>
        <v>0</v>
      </c>
      <c r="AX157" s="61" t="n">
        <f aca="false">G157*AP157</f>
        <v>0</v>
      </c>
      <c r="AY157" s="60" t="s">
        <v>414</v>
      </c>
      <c r="AZ157" s="60" t="s">
        <v>406</v>
      </c>
      <c r="BA157" s="92" t="s">
        <v>202</v>
      </c>
      <c r="BC157" s="61" t="n">
        <f aca="false">AW157+AX157</f>
        <v>0</v>
      </c>
      <c r="BD157" s="61" t="n">
        <f aca="false">H157/(100-BE157)*100</f>
        <v>0</v>
      </c>
      <c r="BE157" s="61" t="n">
        <v>0</v>
      </c>
      <c r="BF157" s="61" t="n">
        <f aca="false">157</f>
        <v>157</v>
      </c>
      <c r="BH157" s="61" t="n">
        <f aca="false">G157*AO157</f>
        <v>0</v>
      </c>
      <c r="BI157" s="61" t="n">
        <f aca="false">G157*AP157</f>
        <v>0</v>
      </c>
      <c r="BJ157" s="61" t="n">
        <f aca="false">G157*H157</f>
        <v>0</v>
      </c>
      <c r="BK157" s="61"/>
      <c r="BL157" s="61" t="n">
        <v>764</v>
      </c>
      <c r="BW157" s="61" t="n">
        <v>12</v>
      </c>
    </row>
    <row r="158" customFormat="false" ht="13.5" hidden="false" customHeight="true" outlineLevel="0" collapsed="false">
      <c r="A158" s="102" t="s">
        <v>492</v>
      </c>
      <c r="B158" s="105" t="s">
        <v>70</v>
      </c>
      <c r="C158" s="105" t="s">
        <v>493</v>
      </c>
      <c r="D158" s="107" t="s">
        <v>494</v>
      </c>
      <c r="E158" s="107"/>
      <c r="F158" s="105" t="s">
        <v>199</v>
      </c>
      <c r="G158" s="108" t="n">
        <v>1</v>
      </c>
      <c r="H158" s="101" t="n">
        <v>0</v>
      </c>
      <c r="I158" s="108" t="n">
        <f aca="false">G158*H158</f>
        <v>0</v>
      </c>
      <c r="K158" s="91"/>
      <c r="Z158" s="61" t="n">
        <f aca="false">IF(AQ158="5",BJ158,0)</f>
        <v>0</v>
      </c>
      <c r="AB158" s="61" t="n">
        <f aca="false">IF(AQ158="1",BH158,0)</f>
        <v>0</v>
      </c>
      <c r="AC158" s="61" t="n">
        <f aca="false">IF(AQ158="1",BI158,0)</f>
        <v>0</v>
      </c>
      <c r="AD158" s="61" t="n">
        <f aca="false">IF(AQ158="7",BH158,0)</f>
        <v>0</v>
      </c>
      <c r="AE158" s="61" t="n">
        <f aca="false">IF(AQ158="7",BI158,0)</f>
        <v>0</v>
      </c>
      <c r="AF158" s="61" t="n">
        <f aca="false">IF(AQ158="2",BH158,0)</f>
        <v>0</v>
      </c>
      <c r="AG158" s="61" t="n">
        <f aca="false">IF(AQ158="2",BI158,0)</f>
        <v>0</v>
      </c>
      <c r="AH158" s="61" t="n">
        <f aca="false">IF(AQ158="0",BJ158,0)</f>
        <v>0</v>
      </c>
      <c r="AI158" s="92" t="s">
        <v>70</v>
      </c>
      <c r="AJ158" s="61" t="n">
        <f aca="false">IF(AN158=0,I158,0)</f>
        <v>0</v>
      </c>
      <c r="AK158" s="61" t="n">
        <f aca="false">IF(AN158=12,I158,0)</f>
        <v>0</v>
      </c>
      <c r="AL158" s="61" t="n">
        <f aca="false">IF(AN158=21,I158,0)</f>
        <v>0</v>
      </c>
      <c r="AN158" s="61" t="n">
        <v>12</v>
      </c>
      <c r="AO158" s="61" t="n">
        <f aca="false">H158*0</f>
        <v>0</v>
      </c>
      <c r="AP158" s="61" t="n">
        <f aca="false">H158*(1-0)</f>
        <v>0</v>
      </c>
      <c r="AQ158" s="60" t="s">
        <v>80</v>
      </c>
      <c r="AV158" s="61" t="n">
        <f aca="false">AW158+AX158</f>
        <v>0</v>
      </c>
      <c r="AW158" s="61" t="n">
        <f aca="false">G158*AO158</f>
        <v>0</v>
      </c>
      <c r="AX158" s="61" t="n">
        <f aca="false">G158*AP158</f>
        <v>0</v>
      </c>
      <c r="AY158" s="60" t="s">
        <v>414</v>
      </c>
      <c r="AZ158" s="60" t="s">
        <v>406</v>
      </c>
      <c r="BA158" s="92" t="s">
        <v>202</v>
      </c>
      <c r="BC158" s="61" t="n">
        <f aca="false">AW158+AX158</f>
        <v>0</v>
      </c>
      <c r="BD158" s="61" t="n">
        <f aca="false">H158/(100-BE158)*100</f>
        <v>0</v>
      </c>
      <c r="BE158" s="61" t="n">
        <v>0</v>
      </c>
      <c r="BF158" s="61" t="n">
        <f aca="false">158</f>
        <v>158</v>
      </c>
      <c r="BH158" s="61" t="n">
        <f aca="false">G158*AO158</f>
        <v>0</v>
      </c>
      <c r="BI158" s="61" t="n">
        <f aca="false">G158*AP158</f>
        <v>0</v>
      </c>
      <c r="BJ158" s="61" t="n">
        <f aca="false">G158*H158</f>
        <v>0</v>
      </c>
      <c r="BK158" s="61"/>
      <c r="BL158" s="61" t="n">
        <v>764</v>
      </c>
      <c r="BW158" s="61" t="n">
        <v>12</v>
      </c>
    </row>
    <row r="159" customFormat="false" ht="13.5" hidden="false" customHeight="true" outlineLevel="0" collapsed="false">
      <c r="A159" s="102" t="s">
        <v>495</v>
      </c>
      <c r="B159" s="105" t="s">
        <v>70</v>
      </c>
      <c r="C159" s="105" t="s">
        <v>496</v>
      </c>
      <c r="D159" s="107" t="s">
        <v>497</v>
      </c>
      <c r="E159" s="107"/>
      <c r="F159" s="105" t="s">
        <v>199</v>
      </c>
      <c r="G159" s="108" t="n">
        <v>24</v>
      </c>
      <c r="H159" s="101" t="n">
        <v>0</v>
      </c>
      <c r="I159" s="108" t="n">
        <f aca="false">G159*H159</f>
        <v>0</v>
      </c>
      <c r="K159" s="91"/>
      <c r="Z159" s="61" t="n">
        <f aca="false">IF(AQ159="5",BJ159,0)</f>
        <v>0</v>
      </c>
      <c r="AB159" s="61" t="n">
        <f aca="false">IF(AQ159="1",BH159,0)</f>
        <v>0</v>
      </c>
      <c r="AC159" s="61" t="n">
        <f aca="false">IF(AQ159="1",BI159,0)</f>
        <v>0</v>
      </c>
      <c r="AD159" s="61" t="n">
        <f aca="false">IF(AQ159="7",BH159,0)</f>
        <v>0</v>
      </c>
      <c r="AE159" s="61" t="n">
        <f aca="false">IF(AQ159="7",BI159,0)</f>
        <v>0</v>
      </c>
      <c r="AF159" s="61" t="n">
        <f aca="false">IF(AQ159="2",BH159,0)</f>
        <v>0</v>
      </c>
      <c r="AG159" s="61" t="n">
        <f aca="false">IF(AQ159="2",BI159,0)</f>
        <v>0</v>
      </c>
      <c r="AH159" s="61" t="n">
        <f aca="false">IF(AQ159="0",BJ159,0)</f>
        <v>0</v>
      </c>
      <c r="AI159" s="92" t="s">
        <v>70</v>
      </c>
      <c r="AJ159" s="61" t="n">
        <f aca="false">IF(AN159=0,I159,0)</f>
        <v>0</v>
      </c>
      <c r="AK159" s="61" t="n">
        <f aca="false">IF(AN159=12,I159,0)</f>
        <v>0</v>
      </c>
      <c r="AL159" s="61" t="n">
        <f aca="false">IF(AN159=21,I159,0)</f>
        <v>0</v>
      </c>
      <c r="AN159" s="61" t="n">
        <v>12</v>
      </c>
      <c r="AO159" s="61" t="n">
        <f aca="false">H159*0</f>
        <v>0</v>
      </c>
      <c r="AP159" s="61" t="n">
        <f aca="false">H159*(1-0)</f>
        <v>0</v>
      </c>
      <c r="AQ159" s="60" t="s">
        <v>80</v>
      </c>
      <c r="AV159" s="61" t="n">
        <f aca="false">AW159+AX159</f>
        <v>0</v>
      </c>
      <c r="AW159" s="61" t="n">
        <f aca="false">G159*AO159</f>
        <v>0</v>
      </c>
      <c r="AX159" s="61" t="n">
        <f aca="false">G159*AP159</f>
        <v>0</v>
      </c>
      <c r="AY159" s="60" t="s">
        <v>414</v>
      </c>
      <c r="AZ159" s="60" t="s">
        <v>406</v>
      </c>
      <c r="BA159" s="92" t="s">
        <v>202</v>
      </c>
      <c r="BC159" s="61" t="n">
        <f aca="false">AW159+AX159</f>
        <v>0</v>
      </c>
      <c r="BD159" s="61" t="n">
        <f aca="false">H159/(100-BE159)*100</f>
        <v>0</v>
      </c>
      <c r="BE159" s="61" t="n">
        <v>0</v>
      </c>
      <c r="BF159" s="61" t="n">
        <f aca="false">159</f>
        <v>159</v>
      </c>
      <c r="BH159" s="61" t="n">
        <f aca="false">G159*AO159</f>
        <v>0</v>
      </c>
      <c r="BI159" s="61" t="n">
        <f aca="false">G159*AP159</f>
        <v>0</v>
      </c>
      <c r="BJ159" s="61" t="n">
        <f aca="false">G159*H159</f>
        <v>0</v>
      </c>
      <c r="BK159" s="61"/>
      <c r="BL159" s="61" t="n">
        <v>764</v>
      </c>
      <c r="BW159" s="61" t="n">
        <v>12</v>
      </c>
    </row>
    <row r="160" customFormat="false" ht="13.5" hidden="false" customHeight="true" outlineLevel="0" collapsed="false">
      <c r="A160" s="102" t="s">
        <v>498</v>
      </c>
      <c r="B160" s="105" t="s">
        <v>70</v>
      </c>
      <c r="C160" s="105" t="s">
        <v>499</v>
      </c>
      <c r="D160" s="107" t="s">
        <v>500</v>
      </c>
      <c r="E160" s="107"/>
      <c r="F160" s="105" t="s">
        <v>199</v>
      </c>
      <c r="G160" s="108" t="n">
        <v>9</v>
      </c>
      <c r="H160" s="101" t="n">
        <v>0</v>
      </c>
      <c r="I160" s="108" t="n">
        <f aca="false">G160*H160</f>
        <v>0</v>
      </c>
      <c r="K160" s="91"/>
      <c r="Z160" s="61" t="n">
        <f aca="false">IF(AQ160="5",BJ160,0)</f>
        <v>0</v>
      </c>
      <c r="AB160" s="61" t="n">
        <f aca="false">IF(AQ160="1",BH160,0)</f>
        <v>0</v>
      </c>
      <c r="AC160" s="61" t="n">
        <f aca="false">IF(AQ160="1",BI160,0)</f>
        <v>0</v>
      </c>
      <c r="AD160" s="61" t="n">
        <f aca="false">IF(AQ160="7",BH160,0)</f>
        <v>0</v>
      </c>
      <c r="AE160" s="61" t="n">
        <f aca="false">IF(AQ160="7",BI160,0)</f>
        <v>0</v>
      </c>
      <c r="AF160" s="61" t="n">
        <f aca="false">IF(AQ160="2",BH160,0)</f>
        <v>0</v>
      </c>
      <c r="AG160" s="61" t="n">
        <f aca="false">IF(AQ160="2",BI160,0)</f>
        <v>0</v>
      </c>
      <c r="AH160" s="61" t="n">
        <f aca="false">IF(AQ160="0",BJ160,0)</f>
        <v>0</v>
      </c>
      <c r="AI160" s="92" t="s">
        <v>70</v>
      </c>
      <c r="AJ160" s="61" t="n">
        <f aca="false">IF(AN160=0,I160,0)</f>
        <v>0</v>
      </c>
      <c r="AK160" s="61" t="n">
        <f aca="false">IF(AN160=12,I160,0)</f>
        <v>0</v>
      </c>
      <c r="AL160" s="61" t="n">
        <f aca="false">IF(AN160=21,I160,0)</f>
        <v>0</v>
      </c>
      <c r="AN160" s="61" t="n">
        <v>12</v>
      </c>
      <c r="AO160" s="61" t="n">
        <f aca="false">H160*0</f>
        <v>0</v>
      </c>
      <c r="AP160" s="61" t="n">
        <f aca="false">H160*(1-0)</f>
        <v>0</v>
      </c>
      <c r="AQ160" s="60" t="s">
        <v>80</v>
      </c>
      <c r="AV160" s="61" t="n">
        <f aca="false">AW160+AX160</f>
        <v>0</v>
      </c>
      <c r="AW160" s="61" t="n">
        <f aca="false">G160*AO160</f>
        <v>0</v>
      </c>
      <c r="AX160" s="61" t="n">
        <f aca="false">G160*AP160</f>
        <v>0</v>
      </c>
      <c r="AY160" s="60" t="s">
        <v>414</v>
      </c>
      <c r="AZ160" s="60" t="s">
        <v>406</v>
      </c>
      <c r="BA160" s="92" t="s">
        <v>202</v>
      </c>
      <c r="BC160" s="61" t="n">
        <f aca="false">AW160+AX160</f>
        <v>0</v>
      </c>
      <c r="BD160" s="61" t="n">
        <f aca="false">H160/(100-BE160)*100</f>
        <v>0</v>
      </c>
      <c r="BE160" s="61" t="n">
        <v>0</v>
      </c>
      <c r="BF160" s="61" t="n">
        <f aca="false">160</f>
        <v>160</v>
      </c>
      <c r="BH160" s="61" t="n">
        <f aca="false">G160*AO160</f>
        <v>0</v>
      </c>
      <c r="BI160" s="61" t="n">
        <f aca="false">G160*AP160</f>
        <v>0</v>
      </c>
      <c r="BJ160" s="61" t="n">
        <f aca="false">G160*H160</f>
        <v>0</v>
      </c>
      <c r="BK160" s="61"/>
      <c r="BL160" s="61" t="n">
        <v>764</v>
      </c>
      <c r="BW160" s="61" t="n">
        <v>12</v>
      </c>
    </row>
    <row r="161" customFormat="false" ht="13.5" hidden="false" customHeight="true" outlineLevel="0" collapsed="false">
      <c r="A161" s="102" t="s">
        <v>501</v>
      </c>
      <c r="B161" s="105" t="s">
        <v>70</v>
      </c>
      <c r="C161" s="105" t="s">
        <v>502</v>
      </c>
      <c r="D161" s="107" t="s">
        <v>503</v>
      </c>
      <c r="E161" s="107"/>
      <c r="F161" s="105" t="s">
        <v>199</v>
      </c>
      <c r="G161" s="108" t="n">
        <v>3</v>
      </c>
      <c r="H161" s="101" t="n">
        <v>0</v>
      </c>
      <c r="I161" s="108" t="n">
        <f aca="false">G161*H161</f>
        <v>0</v>
      </c>
      <c r="K161" s="91"/>
      <c r="Z161" s="61" t="n">
        <f aca="false">IF(AQ161="5",BJ161,0)</f>
        <v>0</v>
      </c>
      <c r="AB161" s="61" t="n">
        <f aca="false">IF(AQ161="1",BH161,0)</f>
        <v>0</v>
      </c>
      <c r="AC161" s="61" t="n">
        <f aca="false">IF(AQ161="1",BI161,0)</f>
        <v>0</v>
      </c>
      <c r="AD161" s="61" t="n">
        <f aca="false">IF(AQ161="7",BH161,0)</f>
        <v>0</v>
      </c>
      <c r="AE161" s="61" t="n">
        <f aca="false">IF(AQ161="7",BI161,0)</f>
        <v>0</v>
      </c>
      <c r="AF161" s="61" t="n">
        <f aca="false">IF(AQ161="2",BH161,0)</f>
        <v>0</v>
      </c>
      <c r="AG161" s="61" t="n">
        <f aca="false">IF(AQ161="2",BI161,0)</f>
        <v>0</v>
      </c>
      <c r="AH161" s="61" t="n">
        <f aca="false">IF(AQ161="0",BJ161,0)</f>
        <v>0</v>
      </c>
      <c r="AI161" s="92" t="s">
        <v>70</v>
      </c>
      <c r="AJ161" s="61" t="n">
        <f aca="false">IF(AN161=0,I161,0)</f>
        <v>0</v>
      </c>
      <c r="AK161" s="61" t="n">
        <f aca="false">IF(AN161=12,I161,0)</f>
        <v>0</v>
      </c>
      <c r="AL161" s="61" t="n">
        <f aca="false">IF(AN161=21,I161,0)</f>
        <v>0</v>
      </c>
      <c r="AN161" s="61" t="n">
        <v>12</v>
      </c>
      <c r="AO161" s="61" t="n">
        <f aca="false">H161*0</f>
        <v>0</v>
      </c>
      <c r="AP161" s="61" t="n">
        <f aca="false">H161*(1-0)</f>
        <v>0</v>
      </c>
      <c r="AQ161" s="60" t="s">
        <v>80</v>
      </c>
      <c r="AV161" s="61" t="n">
        <f aca="false">AW161+AX161</f>
        <v>0</v>
      </c>
      <c r="AW161" s="61" t="n">
        <f aca="false">G161*AO161</f>
        <v>0</v>
      </c>
      <c r="AX161" s="61" t="n">
        <f aca="false">G161*AP161</f>
        <v>0</v>
      </c>
      <c r="AY161" s="60" t="s">
        <v>414</v>
      </c>
      <c r="AZ161" s="60" t="s">
        <v>406</v>
      </c>
      <c r="BA161" s="92" t="s">
        <v>202</v>
      </c>
      <c r="BC161" s="61" t="n">
        <f aca="false">AW161+AX161</f>
        <v>0</v>
      </c>
      <c r="BD161" s="61" t="n">
        <f aca="false">H161/(100-BE161)*100</f>
        <v>0</v>
      </c>
      <c r="BE161" s="61" t="n">
        <v>0</v>
      </c>
      <c r="BF161" s="61" t="n">
        <f aca="false">161</f>
        <v>161</v>
      </c>
      <c r="BH161" s="61" t="n">
        <f aca="false">G161*AO161</f>
        <v>0</v>
      </c>
      <c r="BI161" s="61" t="n">
        <f aca="false">G161*AP161</f>
        <v>0</v>
      </c>
      <c r="BJ161" s="61" t="n">
        <f aca="false">G161*H161</f>
        <v>0</v>
      </c>
      <c r="BK161" s="61"/>
      <c r="BL161" s="61" t="n">
        <v>764</v>
      </c>
      <c r="BW161" s="61" t="n">
        <v>12</v>
      </c>
    </row>
    <row r="162" customFormat="false" ht="13.5" hidden="false" customHeight="true" outlineLevel="0" collapsed="false">
      <c r="A162" s="102" t="s">
        <v>504</v>
      </c>
      <c r="B162" s="105" t="s">
        <v>70</v>
      </c>
      <c r="C162" s="105" t="s">
        <v>505</v>
      </c>
      <c r="D162" s="107" t="s">
        <v>506</v>
      </c>
      <c r="E162" s="107"/>
      <c r="F162" s="105" t="s">
        <v>199</v>
      </c>
      <c r="G162" s="108" t="n">
        <v>1</v>
      </c>
      <c r="H162" s="101" t="n">
        <v>0</v>
      </c>
      <c r="I162" s="108" t="n">
        <f aca="false">G162*H162</f>
        <v>0</v>
      </c>
      <c r="K162" s="91"/>
      <c r="Z162" s="61" t="n">
        <f aca="false">IF(AQ162="5",BJ162,0)</f>
        <v>0</v>
      </c>
      <c r="AB162" s="61" t="n">
        <f aca="false">IF(AQ162="1",BH162,0)</f>
        <v>0</v>
      </c>
      <c r="AC162" s="61" t="n">
        <f aca="false">IF(AQ162="1",BI162,0)</f>
        <v>0</v>
      </c>
      <c r="AD162" s="61" t="n">
        <f aca="false">IF(AQ162="7",BH162,0)</f>
        <v>0</v>
      </c>
      <c r="AE162" s="61" t="n">
        <f aca="false">IF(AQ162="7",BI162,0)</f>
        <v>0</v>
      </c>
      <c r="AF162" s="61" t="n">
        <f aca="false">IF(AQ162="2",BH162,0)</f>
        <v>0</v>
      </c>
      <c r="AG162" s="61" t="n">
        <f aca="false">IF(AQ162="2",BI162,0)</f>
        <v>0</v>
      </c>
      <c r="AH162" s="61" t="n">
        <f aca="false">IF(AQ162="0",BJ162,0)</f>
        <v>0</v>
      </c>
      <c r="AI162" s="92" t="s">
        <v>70</v>
      </c>
      <c r="AJ162" s="61" t="n">
        <f aca="false">IF(AN162=0,I162,0)</f>
        <v>0</v>
      </c>
      <c r="AK162" s="61" t="n">
        <f aca="false">IF(AN162=12,I162,0)</f>
        <v>0</v>
      </c>
      <c r="AL162" s="61" t="n">
        <f aca="false">IF(AN162=21,I162,0)</f>
        <v>0</v>
      </c>
      <c r="AN162" s="61" t="n">
        <v>12</v>
      </c>
      <c r="AO162" s="61" t="n">
        <f aca="false">H162*0</f>
        <v>0</v>
      </c>
      <c r="AP162" s="61" t="n">
        <f aca="false">H162*(1-0)</f>
        <v>0</v>
      </c>
      <c r="AQ162" s="60" t="s">
        <v>80</v>
      </c>
      <c r="AV162" s="61" t="n">
        <f aca="false">AW162+AX162</f>
        <v>0</v>
      </c>
      <c r="AW162" s="61" t="n">
        <f aca="false">G162*AO162</f>
        <v>0</v>
      </c>
      <c r="AX162" s="61" t="n">
        <f aca="false">G162*AP162</f>
        <v>0</v>
      </c>
      <c r="AY162" s="60" t="s">
        <v>414</v>
      </c>
      <c r="AZ162" s="60" t="s">
        <v>406</v>
      </c>
      <c r="BA162" s="92" t="s">
        <v>202</v>
      </c>
      <c r="BC162" s="61" t="n">
        <f aca="false">AW162+AX162</f>
        <v>0</v>
      </c>
      <c r="BD162" s="61" t="n">
        <f aca="false">H162/(100-BE162)*100</f>
        <v>0</v>
      </c>
      <c r="BE162" s="61" t="n">
        <v>0</v>
      </c>
      <c r="BF162" s="61" t="n">
        <f aca="false">162</f>
        <v>162</v>
      </c>
      <c r="BH162" s="61" t="n">
        <f aca="false">G162*AO162</f>
        <v>0</v>
      </c>
      <c r="BI162" s="61" t="n">
        <f aca="false">G162*AP162</f>
        <v>0</v>
      </c>
      <c r="BJ162" s="61" t="n">
        <f aca="false">G162*H162</f>
        <v>0</v>
      </c>
      <c r="BK162" s="61"/>
      <c r="BL162" s="61" t="n">
        <v>764</v>
      </c>
      <c r="BW162" s="61" t="n">
        <v>12</v>
      </c>
    </row>
    <row r="163" customFormat="false" ht="13.5" hidden="false" customHeight="true" outlineLevel="0" collapsed="false">
      <c r="A163" s="102" t="s">
        <v>507</v>
      </c>
      <c r="B163" s="105" t="s">
        <v>70</v>
      </c>
      <c r="C163" s="105" t="s">
        <v>508</v>
      </c>
      <c r="D163" s="107" t="s">
        <v>509</v>
      </c>
      <c r="E163" s="107"/>
      <c r="F163" s="105" t="s">
        <v>199</v>
      </c>
      <c r="G163" s="108" t="n">
        <v>1</v>
      </c>
      <c r="H163" s="101" t="n">
        <v>0</v>
      </c>
      <c r="I163" s="108" t="n">
        <f aca="false">G163*H163</f>
        <v>0</v>
      </c>
      <c r="K163" s="91"/>
      <c r="Z163" s="61" t="n">
        <f aca="false">IF(AQ163="5",BJ163,0)</f>
        <v>0</v>
      </c>
      <c r="AB163" s="61" t="n">
        <f aca="false">IF(AQ163="1",BH163,0)</f>
        <v>0</v>
      </c>
      <c r="AC163" s="61" t="n">
        <f aca="false">IF(AQ163="1",BI163,0)</f>
        <v>0</v>
      </c>
      <c r="AD163" s="61" t="n">
        <f aca="false">IF(AQ163="7",BH163,0)</f>
        <v>0</v>
      </c>
      <c r="AE163" s="61" t="n">
        <f aca="false">IF(AQ163="7",BI163,0)</f>
        <v>0</v>
      </c>
      <c r="AF163" s="61" t="n">
        <f aca="false">IF(AQ163="2",BH163,0)</f>
        <v>0</v>
      </c>
      <c r="AG163" s="61" t="n">
        <f aca="false">IF(AQ163="2",BI163,0)</f>
        <v>0</v>
      </c>
      <c r="AH163" s="61" t="n">
        <f aca="false">IF(AQ163="0",BJ163,0)</f>
        <v>0</v>
      </c>
      <c r="AI163" s="92" t="s">
        <v>70</v>
      </c>
      <c r="AJ163" s="61" t="n">
        <f aca="false">IF(AN163=0,I163,0)</f>
        <v>0</v>
      </c>
      <c r="AK163" s="61" t="n">
        <f aca="false">IF(AN163=12,I163,0)</f>
        <v>0</v>
      </c>
      <c r="AL163" s="61" t="n">
        <f aca="false">IF(AN163=21,I163,0)</f>
        <v>0</v>
      </c>
      <c r="AN163" s="61" t="n">
        <v>12</v>
      </c>
      <c r="AO163" s="61" t="n">
        <f aca="false">H163*0</f>
        <v>0</v>
      </c>
      <c r="AP163" s="61" t="n">
        <f aca="false">H163*(1-0)</f>
        <v>0</v>
      </c>
      <c r="AQ163" s="60" t="s">
        <v>80</v>
      </c>
      <c r="AV163" s="61" t="n">
        <f aca="false">AW163+AX163</f>
        <v>0</v>
      </c>
      <c r="AW163" s="61" t="n">
        <f aca="false">G163*AO163</f>
        <v>0</v>
      </c>
      <c r="AX163" s="61" t="n">
        <f aca="false">G163*AP163</f>
        <v>0</v>
      </c>
      <c r="AY163" s="60" t="s">
        <v>414</v>
      </c>
      <c r="AZ163" s="60" t="s">
        <v>406</v>
      </c>
      <c r="BA163" s="92" t="s">
        <v>202</v>
      </c>
      <c r="BC163" s="61" t="n">
        <f aca="false">AW163+AX163</f>
        <v>0</v>
      </c>
      <c r="BD163" s="61" t="n">
        <f aca="false">H163/(100-BE163)*100</f>
        <v>0</v>
      </c>
      <c r="BE163" s="61" t="n">
        <v>0</v>
      </c>
      <c r="BF163" s="61" t="n">
        <f aca="false">163</f>
        <v>163</v>
      </c>
      <c r="BH163" s="61" t="n">
        <f aca="false">G163*AO163</f>
        <v>0</v>
      </c>
      <c r="BI163" s="61" t="n">
        <f aca="false">G163*AP163</f>
        <v>0</v>
      </c>
      <c r="BJ163" s="61" t="n">
        <f aca="false">G163*H163</f>
        <v>0</v>
      </c>
      <c r="BK163" s="61"/>
      <c r="BL163" s="61" t="n">
        <v>764</v>
      </c>
      <c r="BW163" s="61" t="n">
        <v>12</v>
      </c>
    </row>
    <row r="164" customFormat="false" ht="13.5" hidden="false" customHeight="true" outlineLevel="0" collapsed="false">
      <c r="A164" s="102" t="s">
        <v>510</v>
      </c>
      <c r="B164" s="105" t="s">
        <v>70</v>
      </c>
      <c r="C164" s="105" t="s">
        <v>511</v>
      </c>
      <c r="D164" s="107" t="s">
        <v>512</v>
      </c>
      <c r="E164" s="107"/>
      <c r="F164" s="105" t="s">
        <v>199</v>
      </c>
      <c r="G164" s="108" t="n">
        <v>3</v>
      </c>
      <c r="H164" s="101" t="n">
        <v>0</v>
      </c>
      <c r="I164" s="108" t="n">
        <f aca="false">G164*H164</f>
        <v>0</v>
      </c>
      <c r="K164" s="91"/>
      <c r="Z164" s="61" t="n">
        <f aca="false">IF(AQ164="5",BJ164,0)</f>
        <v>0</v>
      </c>
      <c r="AB164" s="61" t="n">
        <f aca="false">IF(AQ164="1",BH164,0)</f>
        <v>0</v>
      </c>
      <c r="AC164" s="61" t="n">
        <f aca="false">IF(AQ164="1",BI164,0)</f>
        <v>0</v>
      </c>
      <c r="AD164" s="61" t="n">
        <f aca="false">IF(AQ164="7",BH164,0)</f>
        <v>0</v>
      </c>
      <c r="AE164" s="61" t="n">
        <f aca="false">IF(AQ164="7",BI164,0)</f>
        <v>0</v>
      </c>
      <c r="AF164" s="61" t="n">
        <f aca="false">IF(AQ164="2",BH164,0)</f>
        <v>0</v>
      </c>
      <c r="AG164" s="61" t="n">
        <f aca="false">IF(AQ164="2",BI164,0)</f>
        <v>0</v>
      </c>
      <c r="AH164" s="61" t="n">
        <f aca="false">IF(AQ164="0",BJ164,0)</f>
        <v>0</v>
      </c>
      <c r="AI164" s="92" t="s">
        <v>70</v>
      </c>
      <c r="AJ164" s="61" t="n">
        <f aca="false">IF(AN164=0,I164,0)</f>
        <v>0</v>
      </c>
      <c r="AK164" s="61" t="n">
        <f aca="false">IF(AN164=12,I164,0)</f>
        <v>0</v>
      </c>
      <c r="AL164" s="61" t="n">
        <f aca="false">IF(AN164=21,I164,0)</f>
        <v>0</v>
      </c>
      <c r="AN164" s="61" t="n">
        <v>12</v>
      </c>
      <c r="AO164" s="61" t="n">
        <f aca="false">H164*0</f>
        <v>0</v>
      </c>
      <c r="AP164" s="61" t="n">
        <f aca="false">H164*(1-0)</f>
        <v>0</v>
      </c>
      <c r="AQ164" s="60" t="s">
        <v>80</v>
      </c>
      <c r="AV164" s="61" t="n">
        <f aca="false">AW164+AX164</f>
        <v>0</v>
      </c>
      <c r="AW164" s="61" t="n">
        <f aca="false">G164*AO164</f>
        <v>0</v>
      </c>
      <c r="AX164" s="61" t="n">
        <f aca="false">G164*AP164</f>
        <v>0</v>
      </c>
      <c r="AY164" s="60" t="s">
        <v>414</v>
      </c>
      <c r="AZ164" s="60" t="s">
        <v>406</v>
      </c>
      <c r="BA164" s="92" t="s">
        <v>202</v>
      </c>
      <c r="BC164" s="61" t="n">
        <f aca="false">AW164+AX164</f>
        <v>0</v>
      </c>
      <c r="BD164" s="61" t="n">
        <f aca="false">H164/(100-BE164)*100</f>
        <v>0</v>
      </c>
      <c r="BE164" s="61" t="n">
        <v>0</v>
      </c>
      <c r="BF164" s="61" t="n">
        <f aca="false">164</f>
        <v>164</v>
      </c>
      <c r="BH164" s="61" t="n">
        <f aca="false">G164*AO164</f>
        <v>0</v>
      </c>
      <c r="BI164" s="61" t="n">
        <f aca="false">G164*AP164</f>
        <v>0</v>
      </c>
      <c r="BJ164" s="61" t="n">
        <f aca="false">G164*H164</f>
        <v>0</v>
      </c>
      <c r="BK164" s="61"/>
      <c r="BL164" s="61" t="n">
        <v>764</v>
      </c>
      <c r="BW164" s="61" t="n">
        <v>12</v>
      </c>
    </row>
    <row r="165" customFormat="false" ht="13.5" hidden="false" customHeight="true" outlineLevel="0" collapsed="false">
      <c r="A165" s="102" t="s">
        <v>513</v>
      </c>
      <c r="B165" s="105" t="s">
        <v>70</v>
      </c>
      <c r="C165" s="105" t="s">
        <v>514</v>
      </c>
      <c r="D165" s="107" t="s">
        <v>515</v>
      </c>
      <c r="E165" s="107"/>
      <c r="F165" s="105" t="s">
        <v>199</v>
      </c>
      <c r="G165" s="108" t="n">
        <v>1</v>
      </c>
      <c r="H165" s="101" t="n">
        <v>0</v>
      </c>
      <c r="I165" s="108" t="n">
        <f aca="false">G165*H165</f>
        <v>0</v>
      </c>
      <c r="K165" s="91"/>
      <c r="Z165" s="61" t="n">
        <f aca="false">IF(AQ165="5",BJ165,0)</f>
        <v>0</v>
      </c>
      <c r="AB165" s="61" t="n">
        <f aca="false">IF(AQ165="1",BH165,0)</f>
        <v>0</v>
      </c>
      <c r="AC165" s="61" t="n">
        <f aca="false">IF(AQ165="1",BI165,0)</f>
        <v>0</v>
      </c>
      <c r="AD165" s="61" t="n">
        <f aca="false">IF(AQ165="7",BH165,0)</f>
        <v>0</v>
      </c>
      <c r="AE165" s="61" t="n">
        <f aca="false">IF(AQ165="7",BI165,0)</f>
        <v>0</v>
      </c>
      <c r="AF165" s="61" t="n">
        <f aca="false">IF(AQ165="2",BH165,0)</f>
        <v>0</v>
      </c>
      <c r="AG165" s="61" t="n">
        <f aca="false">IF(AQ165="2",BI165,0)</f>
        <v>0</v>
      </c>
      <c r="AH165" s="61" t="n">
        <f aca="false">IF(AQ165="0",BJ165,0)</f>
        <v>0</v>
      </c>
      <c r="AI165" s="92" t="s">
        <v>70</v>
      </c>
      <c r="AJ165" s="61" t="n">
        <f aca="false">IF(AN165=0,I165,0)</f>
        <v>0</v>
      </c>
      <c r="AK165" s="61" t="n">
        <f aca="false">IF(AN165=12,I165,0)</f>
        <v>0</v>
      </c>
      <c r="AL165" s="61" t="n">
        <f aca="false">IF(AN165=21,I165,0)</f>
        <v>0</v>
      </c>
      <c r="AN165" s="61" t="n">
        <v>12</v>
      </c>
      <c r="AO165" s="61" t="n">
        <f aca="false">H165*0</f>
        <v>0</v>
      </c>
      <c r="AP165" s="61" t="n">
        <f aca="false">H165*(1-0)</f>
        <v>0</v>
      </c>
      <c r="AQ165" s="60" t="s">
        <v>80</v>
      </c>
      <c r="AV165" s="61" t="n">
        <f aca="false">AW165+AX165</f>
        <v>0</v>
      </c>
      <c r="AW165" s="61" t="n">
        <f aca="false">G165*AO165</f>
        <v>0</v>
      </c>
      <c r="AX165" s="61" t="n">
        <f aca="false">G165*AP165</f>
        <v>0</v>
      </c>
      <c r="AY165" s="60" t="s">
        <v>414</v>
      </c>
      <c r="AZ165" s="60" t="s">
        <v>406</v>
      </c>
      <c r="BA165" s="92" t="s">
        <v>202</v>
      </c>
      <c r="BC165" s="61" t="n">
        <f aca="false">AW165+AX165</f>
        <v>0</v>
      </c>
      <c r="BD165" s="61" t="n">
        <f aca="false">H165/(100-BE165)*100</f>
        <v>0</v>
      </c>
      <c r="BE165" s="61" t="n">
        <v>0</v>
      </c>
      <c r="BF165" s="61" t="n">
        <f aca="false">165</f>
        <v>165</v>
      </c>
      <c r="BH165" s="61" t="n">
        <f aca="false">G165*AO165</f>
        <v>0</v>
      </c>
      <c r="BI165" s="61" t="n">
        <f aca="false">G165*AP165</f>
        <v>0</v>
      </c>
      <c r="BJ165" s="61" t="n">
        <f aca="false">G165*H165</f>
        <v>0</v>
      </c>
      <c r="BK165" s="61"/>
      <c r="BL165" s="61" t="n">
        <v>764</v>
      </c>
      <c r="BW165" s="61" t="n">
        <v>12</v>
      </c>
    </row>
    <row r="166" customFormat="false" ht="13.5" hidden="false" customHeight="true" outlineLevel="0" collapsed="false">
      <c r="A166" s="102" t="s">
        <v>516</v>
      </c>
      <c r="B166" s="105" t="s">
        <v>70</v>
      </c>
      <c r="C166" s="105" t="s">
        <v>517</v>
      </c>
      <c r="D166" s="107" t="s">
        <v>518</v>
      </c>
      <c r="E166" s="107"/>
      <c r="F166" s="105" t="s">
        <v>333</v>
      </c>
      <c r="G166" s="108" t="n">
        <v>20</v>
      </c>
      <c r="H166" s="101" t="n">
        <v>0</v>
      </c>
      <c r="I166" s="108" t="n">
        <f aca="false">G166*H166</f>
        <v>0</v>
      </c>
      <c r="K166" s="91"/>
      <c r="Z166" s="61" t="n">
        <f aca="false">IF(AQ166="5",BJ166,0)</f>
        <v>0</v>
      </c>
      <c r="AB166" s="61" t="n">
        <f aca="false">IF(AQ166="1",BH166,0)</f>
        <v>0</v>
      </c>
      <c r="AC166" s="61" t="n">
        <f aca="false">IF(AQ166="1",BI166,0)</f>
        <v>0</v>
      </c>
      <c r="AD166" s="61" t="n">
        <f aca="false">IF(AQ166="7",BH166,0)</f>
        <v>0</v>
      </c>
      <c r="AE166" s="61" t="n">
        <f aca="false">IF(AQ166="7",BI166,0)</f>
        <v>0</v>
      </c>
      <c r="AF166" s="61" t="n">
        <f aca="false">IF(AQ166="2",BH166,0)</f>
        <v>0</v>
      </c>
      <c r="AG166" s="61" t="n">
        <f aca="false">IF(AQ166="2",BI166,0)</f>
        <v>0</v>
      </c>
      <c r="AH166" s="61" t="n">
        <f aca="false">IF(AQ166="0",BJ166,0)</f>
        <v>0</v>
      </c>
      <c r="AI166" s="92" t="s">
        <v>70</v>
      </c>
      <c r="AJ166" s="61" t="n">
        <f aca="false">IF(AN166=0,I166,0)</f>
        <v>0</v>
      </c>
      <c r="AK166" s="61" t="n">
        <f aca="false">IF(AN166=12,I166,0)</f>
        <v>0</v>
      </c>
      <c r="AL166" s="61" t="n">
        <f aca="false">IF(AN166=21,I166,0)</f>
        <v>0</v>
      </c>
      <c r="AN166" s="61" t="n">
        <v>12</v>
      </c>
      <c r="AO166" s="61" t="n">
        <f aca="false">H166*0</f>
        <v>0</v>
      </c>
      <c r="AP166" s="61" t="n">
        <f aca="false">H166*(1-0)</f>
        <v>0</v>
      </c>
      <c r="AQ166" s="60" t="s">
        <v>80</v>
      </c>
      <c r="AV166" s="61" t="n">
        <f aca="false">AW166+AX166</f>
        <v>0</v>
      </c>
      <c r="AW166" s="61" t="n">
        <f aca="false">G166*AO166</f>
        <v>0</v>
      </c>
      <c r="AX166" s="61" t="n">
        <f aca="false">G166*AP166</f>
        <v>0</v>
      </c>
      <c r="AY166" s="60" t="s">
        <v>414</v>
      </c>
      <c r="AZ166" s="60" t="s">
        <v>406</v>
      </c>
      <c r="BA166" s="92" t="s">
        <v>202</v>
      </c>
      <c r="BC166" s="61" t="n">
        <f aca="false">AW166+AX166</f>
        <v>0</v>
      </c>
      <c r="BD166" s="61" t="n">
        <f aca="false">H166/(100-BE166)*100</f>
        <v>0</v>
      </c>
      <c r="BE166" s="61" t="n">
        <v>0</v>
      </c>
      <c r="BF166" s="61" t="n">
        <f aca="false">166</f>
        <v>166</v>
      </c>
      <c r="BH166" s="61" t="n">
        <f aca="false">G166*AO166</f>
        <v>0</v>
      </c>
      <c r="BI166" s="61" t="n">
        <f aca="false">G166*AP166</f>
        <v>0</v>
      </c>
      <c r="BJ166" s="61" t="n">
        <f aca="false">G166*H166</f>
        <v>0</v>
      </c>
      <c r="BK166" s="61"/>
      <c r="BL166" s="61" t="n">
        <v>764</v>
      </c>
      <c r="BW166" s="61" t="n">
        <v>12</v>
      </c>
    </row>
    <row r="167" customFormat="false" ht="13.5" hidden="false" customHeight="true" outlineLevel="0" collapsed="false">
      <c r="A167" s="102" t="s">
        <v>519</v>
      </c>
      <c r="B167" s="105" t="s">
        <v>70</v>
      </c>
      <c r="C167" s="105" t="s">
        <v>520</v>
      </c>
      <c r="D167" s="107" t="s">
        <v>521</v>
      </c>
      <c r="E167" s="107"/>
      <c r="F167" s="105" t="s">
        <v>333</v>
      </c>
      <c r="G167" s="108" t="n">
        <v>4</v>
      </c>
      <c r="H167" s="101" t="n">
        <v>0</v>
      </c>
      <c r="I167" s="108" t="n">
        <f aca="false">G167*H167</f>
        <v>0</v>
      </c>
      <c r="K167" s="91"/>
      <c r="Z167" s="61" t="n">
        <f aca="false">IF(AQ167="5",BJ167,0)</f>
        <v>0</v>
      </c>
      <c r="AB167" s="61" t="n">
        <f aca="false">IF(AQ167="1",BH167,0)</f>
        <v>0</v>
      </c>
      <c r="AC167" s="61" t="n">
        <f aca="false">IF(AQ167="1",BI167,0)</f>
        <v>0</v>
      </c>
      <c r="AD167" s="61" t="n">
        <f aca="false">IF(AQ167="7",BH167,0)</f>
        <v>0</v>
      </c>
      <c r="AE167" s="61" t="n">
        <f aca="false">IF(AQ167="7",BI167,0)</f>
        <v>0</v>
      </c>
      <c r="AF167" s="61" t="n">
        <f aca="false">IF(AQ167="2",BH167,0)</f>
        <v>0</v>
      </c>
      <c r="AG167" s="61" t="n">
        <f aca="false">IF(AQ167="2",BI167,0)</f>
        <v>0</v>
      </c>
      <c r="AH167" s="61" t="n">
        <f aca="false">IF(AQ167="0",BJ167,0)</f>
        <v>0</v>
      </c>
      <c r="AI167" s="92" t="s">
        <v>70</v>
      </c>
      <c r="AJ167" s="61" t="n">
        <f aca="false">IF(AN167=0,I167,0)</f>
        <v>0</v>
      </c>
      <c r="AK167" s="61" t="n">
        <f aca="false">IF(AN167=12,I167,0)</f>
        <v>0</v>
      </c>
      <c r="AL167" s="61" t="n">
        <f aca="false">IF(AN167=21,I167,0)</f>
        <v>0</v>
      </c>
      <c r="AN167" s="61" t="n">
        <v>12</v>
      </c>
      <c r="AO167" s="61" t="n">
        <f aca="false">H167*0</f>
        <v>0</v>
      </c>
      <c r="AP167" s="61" t="n">
        <f aca="false">H167*(1-0)</f>
        <v>0</v>
      </c>
      <c r="AQ167" s="60" t="s">
        <v>80</v>
      </c>
      <c r="AV167" s="61" t="n">
        <f aca="false">AW167+AX167</f>
        <v>0</v>
      </c>
      <c r="AW167" s="61" t="n">
        <f aca="false">G167*AO167</f>
        <v>0</v>
      </c>
      <c r="AX167" s="61" t="n">
        <f aca="false">G167*AP167</f>
        <v>0</v>
      </c>
      <c r="AY167" s="60" t="s">
        <v>414</v>
      </c>
      <c r="AZ167" s="60" t="s">
        <v>406</v>
      </c>
      <c r="BA167" s="92" t="s">
        <v>202</v>
      </c>
      <c r="BC167" s="61" t="n">
        <f aca="false">AW167+AX167</f>
        <v>0</v>
      </c>
      <c r="BD167" s="61" t="n">
        <f aca="false">H167/(100-BE167)*100</f>
        <v>0</v>
      </c>
      <c r="BE167" s="61" t="n">
        <v>0</v>
      </c>
      <c r="BF167" s="61" t="n">
        <f aca="false">167</f>
        <v>167</v>
      </c>
      <c r="BH167" s="61" t="n">
        <f aca="false">G167*AO167</f>
        <v>0</v>
      </c>
      <c r="BI167" s="61" t="n">
        <f aca="false">G167*AP167</f>
        <v>0</v>
      </c>
      <c r="BJ167" s="61" t="n">
        <f aca="false">G167*H167</f>
        <v>0</v>
      </c>
      <c r="BK167" s="61"/>
      <c r="BL167" s="61" t="n">
        <v>764</v>
      </c>
      <c r="BW167" s="61" t="n">
        <v>12</v>
      </c>
    </row>
    <row r="168" customFormat="false" ht="13.5" hidden="false" customHeight="true" outlineLevel="0" collapsed="false">
      <c r="A168" s="102" t="s">
        <v>522</v>
      </c>
      <c r="B168" s="105" t="s">
        <v>70</v>
      </c>
      <c r="C168" s="105" t="s">
        <v>523</v>
      </c>
      <c r="D168" s="107" t="s">
        <v>524</v>
      </c>
      <c r="E168" s="107"/>
      <c r="F168" s="105" t="s">
        <v>199</v>
      </c>
      <c r="G168" s="108" t="n">
        <v>9</v>
      </c>
      <c r="H168" s="101" t="n">
        <v>0</v>
      </c>
      <c r="I168" s="108" t="n">
        <f aca="false">G168*H168</f>
        <v>0</v>
      </c>
      <c r="K168" s="91"/>
      <c r="Z168" s="61" t="n">
        <f aca="false">IF(AQ168="5",BJ168,0)</f>
        <v>0</v>
      </c>
      <c r="AB168" s="61" t="n">
        <f aca="false">IF(AQ168="1",BH168,0)</f>
        <v>0</v>
      </c>
      <c r="AC168" s="61" t="n">
        <f aca="false">IF(AQ168="1",BI168,0)</f>
        <v>0</v>
      </c>
      <c r="AD168" s="61" t="n">
        <f aca="false">IF(AQ168="7",BH168,0)</f>
        <v>0</v>
      </c>
      <c r="AE168" s="61" t="n">
        <f aca="false">IF(AQ168="7",BI168,0)</f>
        <v>0</v>
      </c>
      <c r="AF168" s="61" t="n">
        <f aca="false">IF(AQ168="2",BH168,0)</f>
        <v>0</v>
      </c>
      <c r="AG168" s="61" t="n">
        <f aca="false">IF(AQ168="2",BI168,0)</f>
        <v>0</v>
      </c>
      <c r="AH168" s="61" t="n">
        <f aca="false">IF(AQ168="0",BJ168,0)</f>
        <v>0</v>
      </c>
      <c r="AI168" s="92" t="s">
        <v>70</v>
      </c>
      <c r="AJ168" s="61" t="n">
        <f aca="false">IF(AN168=0,I168,0)</f>
        <v>0</v>
      </c>
      <c r="AK168" s="61" t="n">
        <f aca="false">IF(AN168=12,I168,0)</f>
        <v>0</v>
      </c>
      <c r="AL168" s="61" t="n">
        <f aca="false">IF(AN168=21,I168,0)</f>
        <v>0</v>
      </c>
      <c r="AN168" s="61" t="n">
        <v>12</v>
      </c>
      <c r="AO168" s="61" t="n">
        <f aca="false">H168*0</f>
        <v>0</v>
      </c>
      <c r="AP168" s="61" t="n">
        <f aca="false">H168*(1-0)</f>
        <v>0</v>
      </c>
      <c r="AQ168" s="60" t="s">
        <v>80</v>
      </c>
      <c r="AV168" s="61" t="n">
        <f aca="false">AW168+AX168</f>
        <v>0</v>
      </c>
      <c r="AW168" s="61" t="n">
        <f aca="false">G168*AO168</f>
        <v>0</v>
      </c>
      <c r="AX168" s="61" t="n">
        <f aca="false">G168*AP168</f>
        <v>0</v>
      </c>
      <c r="AY168" s="60" t="s">
        <v>414</v>
      </c>
      <c r="AZ168" s="60" t="s">
        <v>406</v>
      </c>
      <c r="BA168" s="92" t="s">
        <v>202</v>
      </c>
      <c r="BC168" s="61" t="n">
        <f aca="false">AW168+AX168</f>
        <v>0</v>
      </c>
      <c r="BD168" s="61" t="n">
        <f aca="false">H168/(100-BE168)*100</f>
        <v>0</v>
      </c>
      <c r="BE168" s="61" t="n">
        <v>0</v>
      </c>
      <c r="BF168" s="61" t="n">
        <f aca="false">168</f>
        <v>168</v>
      </c>
      <c r="BH168" s="61" t="n">
        <f aca="false">G168*AO168</f>
        <v>0</v>
      </c>
      <c r="BI168" s="61" t="n">
        <f aca="false">G168*AP168</f>
        <v>0</v>
      </c>
      <c r="BJ168" s="61" t="n">
        <f aca="false">G168*H168</f>
        <v>0</v>
      </c>
      <c r="BK168" s="61"/>
      <c r="BL168" s="61" t="n">
        <v>764</v>
      </c>
      <c r="BW168" s="61" t="n">
        <v>12</v>
      </c>
    </row>
    <row r="169" customFormat="false" ht="13.5" hidden="false" customHeight="true" outlineLevel="0" collapsed="false">
      <c r="A169" s="102" t="s">
        <v>525</v>
      </c>
      <c r="B169" s="105" t="s">
        <v>70</v>
      </c>
      <c r="C169" s="105" t="s">
        <v>526</v>
      </c>
      <c r="D169" s="107" t="s">
        <v>527</v>
      </c>
      <c r="E169" s="107"/>
      <c r="F169" s="105" t="s">
        <v>199</v>
      </c>
      <c r="G169" s="108" t="n">
        <v>3</v>
      </c>
      <c r="H169" s="101" t="n">
        <v>0</v>
      </c>
      <c r="I169" s="108" t="n">
        <f aca="false">G169*H169</f>
        <v>0</v>
      </c>
      <c r="K169" s="91"/>
      <c r="Z169" s="61" t="n">
        <f aca="false">IF(AQ169="5",BJ169,0)</f>
        <v>0</v>
      </c>
      <c r="AB169" s="61" t="n">
        <f aca="false">IF(AQ169="1",BH169,0)</f>
        <v>0</v>
      </c>
      <c r="AC169" s="61" t="n">
        <f aca="false">IF(AQ169="1",BI169,0)</f>
        <v>0</v>
      </c>
      <c r="AD169" s="61" t="n">
        <f aca="false">IF(AQ169="7",BH169,0)</f>
        <v>0</v>
      </c>
      <c r="AE169" s="61" t="n">
        <f aca="false">IF(AQ169="7",BI169,0)</f>
        <v>0</v>
      </c>
      <c r="AF169" s="61" t="n">
        <f aca="false">IF(AQ169="2",BH169,0)</f>
        <v>0</v>
      </c>
      <c r="AG169" s="61" t="n">
        <f aca="false">IF(AQ169="2",BI169,0)</f>
        <v>0</v>
      </c>
      <c r="AH169" s="61" t="n">
        <f aca="false">IF(AQ169="0",BJ169,0)</f>
        <v>0</v>
      </c>
      <c r="AI169" s="92" t="s">
        <v>70</v>
      </c>
      <c r="AJ169" s="61" t="n">
        <f aca="false">IF(AN169=0,I169,0)</f>
        <v>0</v>
      </c>
      <c r="AK169" s="61" t="n">
        <f aca="false">IF(AN169=12,I169,0)</f>
        <v>0</v>
      </c>
      <c r="AL169" s="61" t="n">
        <f aca="false">IF(AN169=21,I169,0)</f>
        <v>0</v>
      </c>
      <c r="AN169" s="61" t="n">
        <v>12</v>
      </c>
      <c r="AO169" s="61" t="n">
        <f aca="false">H169*0</f>
        <v>0</v>
      </c>
      <c r="AP169" s="61" t="n">
        <f aca="false">H169*(1-0)</f>
        <v>0</v>
      </c>
      <c r="AQ169" s="60" t="s">
        <v>80</v>
      </c>
      <c r="AV169" s="61" t="n">
        <f aca="false">AW169+AX169</f>
        <v>0</v>
      </c>
      <c r="AW169" s="61" t="n">
        <f aca="false">G169*AO169</f>
        <v>0</v>
      </c>
      <c r="AX169" s="61" t="n">
        <f aca="false">G169*AP169</f>
        <v>0</v>
      </c>
      <c r="AY169" s="60" t="s">
        <v>414</v>
      </c>
      <c r="AZ169" s="60" t="s">
        <v>406</v>
      </c>
      <c r="BA169" s="92" t="s">
        <v>202</v>
      </c>
      <c r="BC169" s="61" t="n">
        <f aca="false">AW169+AX169</f>
        <v>0</v>
      </c>
      <c r="BD169" s="61" t="n">
        <f aca="false">H169/(100-BE169)*100</f>
        <v>0</v>
      </c>
      <c r="BE169" s="61" t="n">
        <v>0</v>
      </c>
      <c r="BF169" s="61" t="n">
        <f aca="false">169</f>
        <v>169</v>
      </c>
      <c r="BH169" s="61" t="n">
        <f aca="false">G169*AO169</f>
        <v>0</v>
      </c>
      <c r="BI169" s="61" t="n">
        <f aca="false">G169*AP169</f>
        <v>0</v>
      </c>
      <c r="BJ169" s="61" t="n">
        <f aca="false">G169*H169</f>
        <v>0</v>
      </c>
      <c r="BK169" s="61"/>
      <c r="BL169" s="61" t="n">
        <v>764</v>
      </c>
      <c r="BW169" s="61" t="n">
        <v>12</v>
      </c>
    </row>
    <row r="170" customFormat="false" ht="13.5" hidden="false" customHeight="true" outlineLevel="0" collapsed="false">
      <c r="A170" s="102" t="s">
        <v>528</v>
      </c>
      <c r="B170" s="105" t="s">
        <v>70</v>
      </c>
      <c r="C170" s="105" t="s">
        <v>529</v>
      </c>
      <c r="D170" s="107" t="s">
        <v>530</v>
      </c>
      <c r="E170" s="107"/>
      <c r="F170" s="105" t="s">
        <v>108</v>
      </c>
      <c r="G170" s="108" t="n">
        <v>1004.6975</v>
      </c>
      <c r="H170" s="101" t="n">
        <v>0</v>
      </c>
      <c r="I170" s="108" t="n">
        <f aca="false">G170*H170</f>
        <v>0</v>
      </c>
      <c r="K170" s="91"/>
      <c r="Z170" s="61" t="n">
        <f aca="false">IF(AQ170="5",BJ170,0)</f>
        <v>0</v>
      </c>
      <c r="AB170" s="61" t="n">
        <f aca="false">IF(AQ170="1",BH170,0)</f>
        <v>0</v>
      </c>
      <c r="AC170" s="61" t="n">
        <f aca="false">IF(AQ170="1",BI170,0)</f>
        <v>0</v>
      </c>
      <c r="AD170" s="61" t="n">
        <f aca="false">IF(AQ170="7",BH170,0)</f>
        <v>0</v>
      </c>
      <c r="AE170" s="61" t="n">
        <f aca="false">IF(AQ170="7",BI170,0)</f>
        <v>0</v>
      </c>
      <c r="AF170" s="61" t="n">
        <f aca="false">IF(AQ170="2",BH170,0)</f>
        <v>0</v>
      </c>
      <c r="AG170" s="61" t="n">
        <f aca="false">IF(AQ170="2",BI170,0)</f>
        <v>0</v>
      </c>
      <c r="AH170" s="61" t="n">
        <f aca="false">IF(AQ170="0",BJ170,0)</f>
        <v>0</v>
      </c>
      <c r="AI170" s="92" t="s">
        <v>70</v>
      </c>
      <c r="AJ170" s="61" t="n">
        <f aca="false">IF(AN170=0,I170,0)</f>
        <v>0</v>
      </c>
      <c r="AK170" s="61" t="n">
        <f aca="false">IF(AN170=12,I170,0)</f>
        <v>0</v>
      </c>
      <c r="AL170" s="61" t="n">
        <f aca="false">IF(AN170=21,I170,0)</f>
        <v>0</v>
      </c>
      <c r="AN170" s="61" t="n">
        <v>12</v>
      </c>
      <c r="AO170" s="61" t="n">
        <f aca="false">H170*0</f>
        <v>0</v>
      </c>
      <c r="AP170" s="61" t="n">
        <f aca="false">H170*(1-0)</f>
        <v>0</v>
      </c>
      <c r="AQ170" s="60" t="s">
        <v>76</v>
      </c>
      <c r="AV170" s="61" t="n">
        <f aca="false">AW170+AX170</f>
        <v>0</v>
      </c>
      <c r="AW170" s="61" t="n">
        <f aca="false">G170*AO170</f>
        <v>0</v>
      </c>
      <c r="AX170" s="61" t="n">
        <f aca="false">G170*AP170</f>
        <v>0</v>
      </c>
      <c r="AY170" s="60" t="s">
        <v>414</v>
      </c>
      <c r="AZ170" s="60" t="s">
        <v>406</v>
      </c>
      <c r="BA170" s="92" t="s">
        <v>202</v>
      </c>
      <c r="BC170" s="61" t="n">
        <f aca="false">AW170+AX170</f>
        <v>0</v>
      </c>
      <c r="BD170" s="61" t="n">
        <f aca="false">H170/(100-BE170)*100</f>
        <v>0</v>
      </c>
      <c r="BE170" s="61" t="n">
        <v>0</v>
      </c>
      <c r="BF170" s="61" t="n">
        <f aca="false">170</f>
        <v>170</v>
      </c>
      <c r="BH170" s="61" t="n">
        <f aca="false">G170*AO170</f>
        <v>0</v>
      </c>
      <c r="BI170" s="61" t="n">
        <f aca="false">G170*AP170</f>
        <v>0</v>
      </c>
      <c r="BJ170" s="61" t="n">
        <f aca="false">G170*H170</f>
        <v>0</v>
      </c>
      <c r="BK170" s="61"/>
      <c r="BL170" s="61" t="n">
        <v>764</v>
      </c>
      <c r="BW170" s="61" t="n">
        <v>12</v>
      </c>
    </row>
    <row r="171" customFormat="false" ht="15" hidden="false" customHeight="true" outlineLevel="0" collapsed="false">
      <c r="A171" s="102"/>
      <c r="B171" s="103" t="s">
        <v>70</v>
      </c>
      <c r="C171" s="103" t="s">
        <v>531</v>
      </c>
      <c r="D171" s="104" t="s">
        <v>532</v>
      </c>
      <c r="E171" s="104"/>
      <c r="F171" s="105" t="s">
        <v>62</v>
      </c>
      <c r="G171" s="105" t="s">
        <v>62</v>
      </c>
      <c r="H171" s="83" t="s">
        <v>62</v>
      </c>
      <c r="I171" s="106" t="n">
        <f aca="false">SUM(I172:I177)</f>
        <v>0</v>
      </c>
      <c r="K171" s="91"/>
      <c r="AI171" s="92" t="s">
        <v>70</v>
      </c>
      <c r="AS171" s="79" t="n">
        <f aca="false">SUM(AJ172:AJ177)</f>
        <v>0</v>
      </c>
      <c r="AT171" s="79" t="n">
        <f aca="false">SUM(AK172:AK177)</f>
        <v>0</v>
      </c>
      <c r="AU171" s="79" t="n">
        <f aca="false">SUM(AL172:AL177)</f>
        <v>0</v>
      </c>
    </row>
    <row r="172" customFormat="false" ht="13.5" hidden="false" customHeight="true" outlineLevel="0" collapsed="false">
      <c r="A172" s="102" t="s">
        <v>533</v>
      </c>
      <c r="B172" s="105" t="s">
        <v>70</v>
      </c>
      <c r="C172" s="105" t="s">
        <v>534</v>
      </c>
      <c r="D172" s="107" t="s">
        <v>535</v>
      </c>
      <c r="E172" s="107"/>
      <c r="F172" s="105" t="s">
        <v>333</v>
      </c>
      <c r="G172" s="108" t="n">
        <v>74.95</v>
      </c>
      <c r="H172" s="101" t="n">
        <v>0</v>
      </c>
      <c r="I172" s="108" t="n">
        <f aca="false">G172*H172</f>
        <v>0</v>
      </c>
      <c r="K172" s="91"/>
      <c r="Z172" s="61" t="n">
        <f aca="false">IF(AQ172="5",BJ172,0)</f>
        <v>0</v>
      </c>
      <c r="AB172" s="61" t="n">
        <f aca="false">IF(AQ172="1",BH172,0)</f>
        <v>0</v>
      </c>
      <c r="AC172" s="61" t="n">
        <f aca="false">IF(AQ172="1",BI172,0)</f>
        <v>0</v>
      </c>
      <c r="AD172" s="61" t="n">
        <f aca="false">IF(AQ172="7",BH172,0)</f>
        <v>0</v>
      </c>
      <c r="AE172" s="61" t="n">
        <f aca="false">IF(AQ172="7",BI172,0)</f>
        <v>0</v>
      </c>
      <c r="AF172" s="61" t="n">
        <f aca="false">IF(AQ172="2",BH172,0)</f>
        <v>0</v>
      </c>
      <c r="AG172" s="61" t="n">
        <f aca="false">IF(AQ172="2",BI172,0)</f>
        <v>0</v>
      </c>
      <c r="AH172" s="61" t="n">
        <f aca="false">IF(AQ172="0",BJ172,0)</f>
        <v>0</v>
      </c>
      <c r="AI172" s="92" t="s">
        <v>70</v>
      </c>
      <c r="AJ172" s="61" t="n">
        <f aca="false">IF(AN172=0,I172,0)</f>
        <v>0</v>
      </c>
      <c r="AK172" s="61" t="n">
        <f aca="false">IF(AN172=12,I172,0)</f>
        <v>0</v>
      </c>
      <c r="AL172" s="61" t="n">
        <f aca="false">IF(AN172=21,I172,0)</f>
        <v>0</v>
      </c>
      <c r="AN172" s="61" t="n">
        <v>12</v>
      </c>
      <c r="AO172" s="61" t="n">
        <f aca="false">H172*0</f>
        <v>0</v>
      </c>
      <c r="AP172" s="61" t="n">
        <f aca="false">H172*(1-0)</f>
        <v>0</v>
      </c>
      <c r="AQ172" s="60" t="s">
        <v>80</v>
      </c>
      <c r="AV172" s="61" t="n">
        <f aca="false">AW172+AX172</f>
        <v>0</v>
      </c>
      <c r="AW172" s="61" t="n">
        <f aca="false">G172*AO172</f>
        <v>0</v>
      </c>
      <c r="AX172" s="61" t="n">
        <f aca="false">G172*AP172</f>
        <v>0</v>
      </c>
      <c r="AY172" s="60" t="s">
        <v>536</v>
      </c>
      <c r="AZ172" s="60" t="s">
        <v>406</v>
      </c>
      <c r="BA172" s="92" t="s">
        <v>202</v>
      </c>
      <c r="BC172" s="61" t="n">
        <f aca="false">AW172+AX172</f>
        <v>0</v>
      </c>
      <c r="BD172" s="61" t="n">
        <f aca="false">H172/(100-BE172)*100</f>
        <v>0</v>
      </c>
      <c r="BE172" s="61" t="n">
        <v>0</v>
      </c>
      <c r="BF172" s="61" t="n">
        <f aca="false">172</f>
        <v>172</v>
      </c>
      <c r="BH172" s="61" t="n">
        <f aca="false">G172*AO172</f>
        <v>0</v>
      </c>
      <c r="BI172" s="61" t="n">
        <f aca="false">G172*AP172</f>
        <v>0</v>
      </c>
      <c r="BJ172" s="61" t="n">
        <f aca="false">G172*H172</f>
        <v>0</v>
      </c>
      <c r="BK172" s="61"/>
      <c r="BL172" s="61" t="n">
        <v>766</v>
      </c>
      <c r="BW172" s="61" t="n">
        <v>12</v>
      </c>
    </row>
    <row r="173" customFormat="false" ht="13.5" hidden="false" customHeight="true" outlineLevel="0" collapsed="false">
      <c r="A173" s="102" t="s">
        <v>537</v>
      </c>
      <c r="B173" s="105" t="s">
        <v>70</v>
      </c>
      <c r="C173" s="105" t="s">
        <v>538</v>
      </c>
      <c r="D173" s="107" t="s">
        <v>539</v>
      </c>
      <c r="E173" s="107"/>
      <c r="F173" s="105" t="s">
        <v>199</v>
      </c>
      <c r="G173" s="108" t="n">
        <v>2</v>
      </c>
      <c r="H173" s="101" t="n">
        <v>0</v>
      </c>
      <c r="I173" s="108" t="n">
        <f aca="false">G173*H173</f>
        <v>0</v>
      </c>
      <c r="K173" s="91"/>
      <c r="Z173" s="61" t="n">
        <f aca="false">IF(AQ173="5",BJ173,0)</f>
        <v>0</v>
      </c>
      <c r="AB173" s="61" t="n">
        <f aca="false">IF(AQ173="1",BH173,0)</f>
        <v>0</v>
      </c>
      <c r="AC173" s="61" t="n">
        <f aca="false">IF(AQ173="1",BI173,0)</f>
        <v>0</v>
      </c>
      <c r="AD173" s="61" t="n">
        <f aca="false">IF(AQ173="7",BH173,0)</f>
        <v>0</v>
      </c>
      <c r="AE173" s="61" t="n">
        <f aca="false">IF(AQ173="7",BI173,0)</f>
        <v>0</v>
      </c>
      <c r="AF173" s="61" t="n">
        <f aca="false">IF(AQ173="2",BH173,0)</f>
        <v>0</v>
      </c>
      <c r="AG173" s="61" t="n">
        <f aca="false">IF(AQ173="2",BI173,0)</f>
        <v>0</v>
      </c>
      <c r="AH173" s="61" t="n">
        <f aca="false">IF(AQ173="0",BJ173,0)</f>
        <v>0</v>
      </c>
      <c r="AI173" s="92" t="s">
        <v>70</v>
      </c>
      <c r="AJ173" s="61" t="n">
        <f aca="false">IF(AN173=0,I173,0)</f>
        <v>0</v>
      </c>
      <c r="AK173" s="61" t="n">
        <f aca="false">IF(AN173=12,I173,0)</f>
        <v>0</v>
      </c>
      <c r="AL173" s="61" t="n">
        <f aca="false">IF(AN173=21,I173,0)</f>
        <v>0</v>
      </c>
      <c r="AN173" s="61" t="n">
        <v>12</v>
      </c>
      <c r="AO173" s="61" t="n">
        <f aca="false">H173*0.0949190151896702</f>
        <v>0</v>
      </c>
      <c r="AP173" s="61" t="n">
        <f aca="false">H173*(1-0.0949190151896702)</f>
        <v>0</v>
      </c>
      <c r="AQ173" s="60" t="s">
        <v>80</v>
      </c>
      <c r="AV173" s="61" t="n">
        <f aca="false">AW173+AX173</f>
        <v>0</v>
      </c>
      <c r="AW173" s="61" t="n">
        <f aca="false">G173*AO173</f>
        <v>0</v>
      </c>
      <c r="AX173" s="61" t="n">
        <f aca="false">G173*AP173</f>
        <v>0</v>
      </c>
      <c r="AY173" s="60" t="s">
        <v>536</v>
      </c>
      <c r="AZ173" s="60" t="s">
        <v>406</v>
      </c>
      <c r="BA173" s="92" t="s">
        <v>202</v>
      </c>
      <c r="BC173" s="61" t="n">
        <f aca="false">AW173+AX173</f>
        <v>0</v>
      </c>
      <c r="BD173" s="61" t="n">
        <f aca="false">H173/(100-BE173)*100</f>
        <v>0</v>
      </c>
      <c r="BE173" s="61" t="n">
        <v>0</v>
      </c>
      <c r="BF173" s="61" t="n">
        <f aca="false">173</f>
        <v>173</v>
      </c>
      <c r="BH173" s="61" t="n">
        <f aca="false">G173*AO173</f>
        <v>0</v>
      </c>
      <c r="BI173" s="61" t="n">
        <f aca="false">G173*AP173</f>
        <v>0</v>
      </c>
      <c r="BJ173" s="61" t="n">
        <f aca="false">G173*H173</f>
        <v>0</v>
      </c>
      <c r="BK173" s="61"/>
      <c r="BL173" s="61" t="n">
        <v>766</v>
      </c>
      <c r="BW173" s="61" t="n">
        <v>12</v>
      </c>
    </row>
    <row r="174" customFormat="false" ht="13.5" hidden="false" customHeight="true" outlineLevel="0" collapsed="false">
      <c r="A174" s="102" t="s">
        <v>540</v>
      </c>
      <c r="B174" s="105" t="s">
        <v>70</v>
      </c>
      <c r="C174" s="105" t="s">
        <v>541</v>
      </c>
      <c r="D174" s="107" t="s">
        <v>542</v>
      </c>
      <c r="E174" s="107"/>
      <c r="F174" s="105" t="s">
        <v>543</v>
      </c>
      <c r="G174" s="108" t="n">
        <v>1</v>
      </c>
      <c r="H174" s="101" t="n">
        <v>0</v>
      </c>
      <c r="I174" s="108" t="n">
        <f aca="false">G174*H174</f>
        <v>0</v>
      </c>
      <c r="K174" s="91"/>
      <c r="Z174" s="61" t="n">
        <f aca="false">IF(AQ174="5",BJ174,0)</f>
        <v>0</v>
      </c>
      <c r="AB174" s="61" t="n">
        <f aca="false">IF(AQ174="1",BH174,0)</f>
        <v>0</v>
      </c>
      <c r="AC174" s="61" t="n">
        <f aca="false">IF(AQ174="1",BI174,0)</f>
        <v>0</v>
      </c>
      <c r="AD174" s="61" t="n">
        <f aca="false">IF(AQ174="7",BH174,0)</f>
        <v>0</v>
      </c>
      <c r="AE174" s="61" t="n">
        <f aca="false">IF(AQ174="7",BI174,0)</f>
        <v>0</v>
      </c>
      <c r="AF174" s="61" t="n">
        <f aca="false">IF(AQ174="2",BH174,0)</f>
        <v>0</v>
      </c>
      <c r="AG174" s="61" t="n">
        <f aca="false">IF(AQ174="2",BI174,0)</f>
        <v>0</v>
      </c>
      <c r="AH174" s="61" t="n">
        <f aca="false">IF(AQ174="0",BJ174,0)</f>
        <v>0</v>
      </c>
      <c r="AI174" s="92" t="s">
        <v>70</v>
      </c>
      <c r="AJ174" s="61" t="n">
        <f aca="false">IF(AN174=0,I174,0)</f>
        <v>0</v>
      </c>
      <c r="AK174" s="61" t="n">
        <f aca="false">IF(AN174=12,I174,0)</f>
        <v>0</v>
      </c>
      <c r="AL174" s="61" t="n">
        <f aca="false">IF(AN174=21,I174,0)</f>
        <v>0</v>
      </c>
      <c r="AN174" s="61" t="n">
        <v>12</v>
      </c>
      <c r="AO174" s="61" t="n">
        <f aca="false">H174*0</f>
        <v>0</v>
      </c>
      <c r="AP174" s="61" t="n">
        <f aca="false">H174*(1-0)</f>
        <v>0</v>
      </c>
      <c r="AQ174" s="60" t="s">
        <v>80</v>
      </c>
      <c r="AV174" s="61" t="n">
        <f aca="false">AW174+AX174</f>
        <v>0</v>
      </c>
      <c r="AW174" s="61" t="n">
        <f aca="false">G174*AO174</f>
        <v>0</v>
      </c>
      <c r="AX174" s="61" t="n">
        <f aca="false">G174*AP174</f>
        <v>0</v>
      </c>
      <c r="AY174" s="60" t="s">
        <v>536</v>
      </c>
      <c r="AZ174" s="60" t="s">
        <v>406</v>
      </c>
      <c r="BA174" s="92" t="s">
        <v>202</v>
      </c>
      <c r="BC174" s="61" t="n">
        <f aca="false">AW174+AX174</f>
        <v>0</v>
      </c>
      <c r="BD174" s="61" t="n">
        <f aca="false">H174/(100-BE174)*100</f>
        <v>0</v>
      </c>
      <c r="BE174" s="61" t="n">
        <v>0</v>
      </c>
      <c r="BF174" s="61" t="n">
        <f aca="false">174</f>
        <v>174</v>
      </c>
      <c r="BH174" s="61" t="n">
        <f aca="false">G174*AO174</f>
        <v>0</v>
      </c>
      <c r="BI174" s="61" t="n">
        <f aca="false">G174*AP174</f>
        <v>0</v>
      </c>
      <c r="BJ174" s="61" t="n">
        <f aca="false">G174*H174</f>
        <v>0</v>
      </c>
      <c r="BK174" s="61"/>
      <c r="BL174" s="61" t="n">
        <v>766</v>
      </c>
      <c r="BW174" s="61" t="n">
        <v>12</v>
      </c>
    </row>
    <row r="175" customFormat="false" ht="13.5" hidden="false" customHeight="true" outlineLevel="0" collapsed="false">
      <c r="A175" s="102" t="s">
        <v>544</v>
      </c>
      <c r="B175" s="105" t="s">
        <v>70</v>
      </c>
      <c r="C175" s="105" t="s">
        <v>545</v>
      </c>
      <c r="D175" s="107" t="s">
        <v>546</v>
      </c>
      <c r="E175" s="107"/>
      <c r="F175" s="105" t="s">
        <v>543</v>
      </c>
      <c r="G175" s="108" t="n">
        <v>1</v>
      </c>
      <c r="H175" s="101" t="n">
        <v>0</v>
      </c>
      <c r="I175" s="108" t="n">
        <f aca="false">G175*H175</f>
        <v>0</v>
      </c>
      <c r="K175" s="91"/>
      <c r="Z175" s="61" t="n">
        <f aca="false">IF(AQ175="5",BJ175,0)</f>
        <v>0</v>
      </c>
      <c r="AB175" s="61" t="n">
        <f aca="false">IF(AQ175="1",BH175,0)</f>
        <v>0</v>
      </c>
      <c r="AC175" s="61" t="n">
        <f aca="false">IF(AQ175="1",BI175,0)</f>
        <v>0</v>
      </c>
      <c r="AD175" s="61" t="n">
        <f aca="false">IF(AQ175="7",BH175,0)</f>
        <v>0</v>
      </c>
      <c r="AE175" s="61" t="n">
        <f aca="false">IF(AQ175="7",BI175,0)</f>
        <v>0</v>
      </c>
      <c r="AF175" s="61" t="n">
        <f aca="false">IF(AQ175="2",BH175,0)</f>
        <v>0</v>
      </c>
      <c r="AG175" s="61" t="n">
        <f aca="false">IF(AQ175="2",BI175,0)</f>
        <v>0</v>
      </c>
      <c r="AH175" s="61" t="n">
        <f aca="false">IF(AQ175="0",BJ175,0)</f>
        <v>0</v>
      </c>
      <c r="AI175" s="92" t="s">
        <v>70</v>
      </c>
      <c r="AJ175" s="61" t="n">
        <f aca="false">IF(AN175=0,I175,0)</f>
        <v>0</v>
      </c>
      <c r="AK175" s="61" t="n">
        <f aca="false">IF(AN175=12,I175,0)</f>
        <v>0</v>
      </c>
      <c r="AL175" s="61" t="n">
        <f aca="false">IF(AN175=21,I175,0)</f>
        <v>0</v>
      </c>
      <c r="AN175" s="61" t="n">
        <v>12</v>
      </c>
      <c r="AO175" s="61" t="n">
        <f aca="false">H175*0</f>
        <v>0</v>
      </c>
      <c r="AP175" s="61" t="n">
        <f aca="false">H175*(1-0)</f>
        <v>0</v>
      </c>
      <c r="AQ175" s="60" t="s">
        <v>80</v>
      </c>
      <c r="AV175" s="61" t="n">
        <f aca="false">AW175+AX175</f>
        <v>0</v>
      </c>
      <c r="AW175" s="61" t="n">
        <f aca="false">G175*AO175</f>
        <v>0</v>
      </c>
      <c r="AX175" s="61" t="n">
        <f aca="false">G175*AP175</f>
        <v>0</v>
      </c>
      <c r="AY175" s="60" t="s">
        <v>536</v>
      </c>
      <c r="AZ175" s="60" t="s">
        <v>406</v>
      </c>
      <c r="BA175" s="92" t="s">
        <v>202</v>
      </c>
      <c r="BC175" s="61" t="n">
        <f aca="false">AW175+AX175</f>
        <v>0</v>
      </c>
      <c r="BD175" s="61" t="n">
        <f aca="false">H175/(100-BE175)*100</f>
        <v>0</v>
      </c>
      <c r="BE175" s="61" t="n">
        <v>0</v>
      </c>
      <c r="BF175" s="61" t="n">
        <f aca="false">175</f>
        <v>175</v>
      </c>
      <c r="BH175" s="61" t="n">
        <f aca="false">G175*AO175</f>
        <v>0</v>
      </c>
      <c r="BI175" s="61" t="n">
        <f aca="false">G175*AP175</f>
        <v>0</v>
      </c>
      <c r="BJ175" s="61" t="n">
        <f aca="false">G175*H175</f>
        <v>0</v>
      </c>
      <c r="BK175" s="61"/>
      <c r="BL175" s="61" t="n">
        <v>766</v>
      </c>
      <c r="BW175" s="61" t="n">
        <v>12</v>
      </c>
    </row>
    <row r="176" customFormat="false" ht="13.5" hidden="false" customHeight="true" outlineLevel="0" collapsed="false">
      <c r="A176" s="102" t="s">
        <v>547</v>
      </c>
      <c r="B176" s="105" t="s">
        <v>70</v>
      </c>
      <c r="C176" s="105" t="s">
        <v>548</v>
      </c>
      <c r="D176" s="107" t="s">
        <v>549</v>
      </c>
      <c r="E176" s="107"/>
      <c r="F176" s="105" t="s">
        <v>235</v>
      </c>
      <c r="G176" s="108" t="n">
        <v>4.5</v>
      </c>
      <c r="H176" s="101" t="n">
        <v>0</v>
      </c>
      <c r="I176" s="108" t="n">
        <f aca="false">G176*H176</f>
        <v>0</v>
      </c>
      <c r="K176" s="91"/>
      <c r="Z176" s="61" t="n">
        <f aca="false">IF(AQ176="5",BJ176,0)</f>
        <v>0</v>
      </c>
      <c r="AB176" s="61" t="n">
        <f aca="false">IF(AQ176="1",BH176,0)</f>
        <v>0</v>
      </c>
      <c r="AC176" s="61" t="n">
        <f aca="false">IF(AQ176="1",BI176,0)</f>
        <v>0</v>
      </c>
      <c r="AD176" s="61" t="n">
        <f aca="false">IF(AQ176="7",BH176,0)</f>
        <v>0</v>
      </c>
      <c r="AE176" s="61" t="n">
        <f aca="false">IF(AQ176="7",BI176,0)</f>
        <v>0</v>
      </c>
      <c r="AF176" s="61" t="n">
        <f aca="false">IF(AQ176="2",BH176,0)</f>
        <v>0</v>
      </c>
      <c r="AG176" s="61" t="n">
        <f aca="false">IF(AQ176="2",BI176,0)</f>
        <v>0</v>
      </c>
      <c r="AH176" s="61" t="n">
        <f aca="false">IF(AQ176="0",BJ176,0)</f>
        <v>0</v>
      </c>
      <c r="AI176" s="92" t="s">
        <v>70</v>
      </c>
      <c r="AJ176" s="61" t="n">
        <f aca="false">IF(AN176=0,I176,0)</f>
        <v>0</v>
      </c>
      <c r="AK176" s="61" t="n">
        <f aca="false">IF(AN176=12,I176,0)</f>
        <v>0</v>
      </c>
      <c r="AL176" s="61" t="n">
        <f aca="false">IF(AN176=21,I176,0)</f>
        <v>0</v>
      </c>
      <c r="AN176" s="61" t="n">
        <v>12</v>
      </c>
      <c r="AO176" s="61" t="n">
        <f aca="false">H176*0</f>
        <v>0</v>
      </c>
      <c r="AP176" s="61" t="n">
        <f aca="false">H176*(1-0)</f>
        <v>0</v>
      </c>
      <c r="AQ176" s="60" t="s">
        <v>80</v>
      </c>
      <c r="AV176" s="61" t="n">
        <f aca="false">AW176+AX176</f>
        <v>0</v>
      </c>
      <c r="AW176" s="61" t="n">
        <f aca="false">G176*AO176</f>
        <v>0</v>
      </c>
      <c r="AX176" s="61" t="n">
        <f aca="false">G176*AP176</f>
        <v>0</v>
      </c>
      <c r="AY176" s="60" t="s">
        <v>536</v>
      </c>
      <c r="AZ176" s="60" t="s">
        <v>406</v>
      </c>
      <c r="BA176" s="92" t="s">
        <v>202</v>
      </c>
      <c r="BC176" s="61" t="n">
        <f aca="false">AW176+AX176</f>
        <v>0</v>
      </c>
      <c r="BD176" s="61" t="n">
        <f aca="false">H176/(100-BE176)*100</f>
        <v>0</v>
      </c>
      <c r="BE176" s="61" t="n">
        <v>0</v>
      </c>
      <c r="BF176" s="61" t="n">
        <f aca="false">176</f>
        <v>176</v>
      </c>
      <c r="BH176" s="61" t="n">
        <f aca="false">G176*AO176</f>
        <v>0</v>
      </c>
      <c r="BI176" s="61" t="n">
        <f aca="false">G176*AP176</f>
        <v>0</v>
      </c>
      <c r="BJ176" s="61" t="n">
        <f aca="false">G176*H176</f>
        <v>0</v>
      </c>
      <c r="BK176" s="61"/>
      <c r="BL176" s="61" t="n">
        <v>766</v>
      </c>
      <c r="BW176" s="61" t="n">
        <v>12</v>
      </c>
    </row>
    <row r="177" customFormat="false" ht="13.5" hidden="false" customHeight="true" outlineLevel="0" collapsed="false">
      <c r="A177" s="102" t="s">
        <v>550</v>
      </c>
      <c r="B177" s="105" t="s">
        <v>70</v>
      </c>
      <c r="C177" s="105" t="s">
        <v>551</v>
      </c>
      <c r="D177" s="107" t="s">
        <v>552</v>
      </c>
      <c r="E177" s="107"/>
      <c r="F177" s="105" t="s">
        <v>108</v>
      </c>
      <c r="G177" s="108" t="n">
        <v>139.298</v>
      </c>
      <c r="H177" s="101" t="n">
        <v>0</v>
      </c>
      <c r="I177" s="108" t="n">
        <f aca="false">G177*H177</f>
        <v>0</v>
      </c>
      <c r="K177" s="91"/>
      <c r="Z177" s="61" t="n">
        <f aca="false">IF(AQ177="5",BJ177,0)</f>
        <v>0</v>
      </c>
      <c r="AB177" s="61" t="n">
        <f aca="false">IF(AQ177="1",BH177,0)</f>
        <v>0</v>
      </c>
      <c r="AC177" s="61" t="n">
        <f aca="false">IF(AQ177="1",BI177,0)</f>
        <v>0</v>
      </c>
      <c r="AD177" s="61" t="n">
        <f aca="false">IF(AQ177="7",BH177,0)</f>
        <v>0</v>
      </c>
      <c r="AE177" s="61" t="n">
        <f aca="false">IF(AQ177="7",BI177,0)</f>
        <v>0</v>
      </c>
      <c r="AF177" s="61" t="n">
        <f aca="false">IF(AQ177="2",BH177,0)</f>
        <v>0</v>
      </c>
      <c r="AG177" s="61" t="n">
        <f aca="false">IF(AQ177="2",BI177,0)</f>
        <v>0</v>
      </c>
      <c r="AH177" s="61" t="n">
        <f aca="false">IF(AQ177="0",BJ177,0)</f>
        <v>0</v>
      </c>
      <c r="AI177" s="92" t="s">
        <v>70</v>
      </c>
      <c r="AJ177" s="61" t="n">
        <f aca="false">IF(AN177=0,I177,0)</f>
        <v>0</v>
      </c>
      <c r="AK177" s="61" t="n">
        <f aca="false">IF(AN177=12,I177,0)</f>
        <v>0</v>
      </c>
      <c r="AL177" s="61" t="n">
        <f aca="false">IF(AN177=21,I177,0)</f>
        <v>0</v>
      </c>
      <c r="AN177" s="61" t="n">
        <v>12</v>
      </c>
      <c r="AO177" s="61" t="n">
        <f aca="false">H177*0</f>
        <v>0</v>
      </c>
      <c r="AP177" s="61" t="n">
        <f aca="false">H177*(1-0)</f>
        <v>0</v>
      </c>
      <c r="AQ177" s="60" t="s">
        <v>76</v>
      </c>
      <c r="AV177" s="61" t="n">
        <f aca="false">AW177+AX177</f>
        <v>0</v>
      </c>
      <c r="AW177" s="61" t="n">
        <f aca="false">G177*AO177</f>
        <v>0</v>
      </c>
      <c r="AX177" s="61" t="n">
        <f aca="false">G177*AP177</f>
        <v>0</v>
      </c>
      <c r="AY177" s="60" t="s">
        <v>536</v>
      </c>
      <c r="AZ177" s="60" t="s">
        <v>406</v>
      </c>
      <c r="BA177" s="92" t="s">
        <v>202</v>
      </c>
      <c r="BC177" s="61" t="n">
        <f aca="false">AW177+AX177</f>
        <v>0</v>
      </c>
      <c r="BD177" s="61" t="n">
        <f aca="false">H177/(100-BE177)*100</f>
        <v>0</v>
      </c>
      <c r="BE177" s="61" t="n">
        <v>0</v>
      </c>
      <c r="BF177" s="61" t="n">
        <f aca="false">177</f>
        <v>177</v>
      </c>
      <c r="BH177" s="61" t="n">
        <f aca="false">G177*AO177</f>
        <v>0</v>
      </c>
      <c r="BI177" s="61" t="n">
        <f aca="false">G177*AP177</f>
        <v>0</v>
      </c>
      <c r="BJ177" s="61" t="n">
        <f aca="false">G177*H177</f>
        <v>0</v>
      </c>
      <c r="BK177" s="61"/>
      <c r="BL177" s="61" t="n">
        <v>766</v>
      </c>
      <c r="BW177" s="61" t="n">
        <v>12</v>
      </c>
    </row>
    <row r="178" customFormat="false" ht="15" hidden="false" customHeight="true" outlineLevel="0" collapsed="false">
      <c r="A178" s="102"/>
      <c r="B178" s="103" t="s">
        <v>70</v>
      </c>
      <c r="C178" s="103" t="s">
        <v>553</v>
      </c>
      <c r="D178" s="104" t="s">
        <v>554</v>
      </c>
      <c r="E178" s="104"/>
      <c r="F178" s="105" t="s">
        <v>62</v>
      </c>
      <c r="G178" s="105" t="s">
        <v>62</v>
      </c>
      <c r="H178" s="83" t="s">
        <v>62</v>
      </c>
      <c r="I178" s="106" t="n">
        <f aca="false">SUM(I179:I185)</f>
        <v>0</v>
      </c>
      <c r="K178" s="91"/>
      <c r="AI178" s="92" t="s">
        <v>70</v>
      </c>
      <c r="AS178" s="79" t="n">
        <f aca="false">SUM(AJ179:AJ185)</f>
        <v>0</v>
      </c>
      <c r="AT178" s="79" t="n">
        <f aca="false">SUM(AK179:AK185)</f>
        <v>0</v>
      </c>
      <c r="AU178" s="79" t="n">
        <f aca="false">SUM(AL179:AL185)</f>
        <v>0</v>
      </c>
    </row>
    <row r="179" customFormat="false" ht="13.5" hidden="false" customHeight="true" outlineLevel="0" collapsed="false">
      <c r="A179" s="102" t="s">
        <v>555</v>
      </c>
      <c r="B179" s="105" t="s">
        <v>70</v>
      </c>
      <c r="C179" s="105" t="s">
        <v>556</v>
      </c>
      <c r="D179" s="107" t="s">
        <v>557</v>
      </c>
      <c r="E179" s="107"/>
      <c r="F179" s="105" t="s">
        <v>558</v>
      </c>
      <c r="G179" s="108" t="n">
        <v>112.8</v>
      </c>
      <c r="H179" s="101" t="n">
        <v>0</v>
      </c>
      <c r="I179" s="108" t="n">
        <f aca="false">G179*H179</f>
        <v>0</v>
      </c>
      <c r="K179" s="91"/>
      <c r="Z179" s="61" t="n">
        <f aca="false">IF(AQ179="5",BJ179,0)</f>
        <v>0</v>
      </c>
      <c r="AB179" s="61" t="n">
        <f aca="false">IF(AQ179="1",BH179,0)</f>
        <v>0</v>
      </c>
      <c r="AC179" s="61" t="n">
        <f aca="false">IF(AQ179="1",BI179,0)</f>
        <v>0</v>
      </c>
      <c r="AD179" s="61" t="n">
        <f aca="false">IF(AQ179="7",BH179,0)</f>
        <v>0</v>
      </c>
      <c r="AE179" s="61" t="n">
        <f aca="false">IF(AQ179="7",BI179,0)</f>
        <v>0</v>
      </c>
      <c r="AF179" s="61" t="n">
        <f aca="false">IF(AQ179="2",BH179,0)</f>
        <v>0</v>
      </c>
      <c r="AG179" s="61" t="n">
        <f aca="false">IF(AQ179="2",BI179,0)</f>
        <v>0</v>
      </c>
      <c r="AH179" s="61" t="n">
        <f aca="false">IF(AQ179="0",BJ179,0)</f>
        <v>0</v>
      </c>
      <c r="AI179" s="92" t="s">
        <v>70</v>
      </c>
      <c r="AJ179" s="61" t="n">
        <f aca="false">IF(AN179=0,I179,0)</f>
        <v>0</v>
      </c>
      <c r="AK179" s="61" t="n">
        <f aca="false">IF(AN179=12,I179,0)</f>
        <v>0</v>
      </c>
      <c r="AL179" s="61" t="n">
        <f aca="false">IF(AN179=21,I179,0)</f>
        <v>0</v>
      </c>
      <c r="AN179" s="61" t="n">
        <v>12</v>
      </c>
      <c r="AO179" s="61" t="n">
        <f aca="false">H179*0.190941900591777</f>
        <v>0</v>
      </c>
      <c r="AP179" s="61" t="n">
        <f aca="false">H179*(1-0.190941900591777)</f>
        <v>0</v>
      </c>
      <c r="AQ179" s="60" t="s">
        <v>80</v>
      </c>
      <c r="AV179" s="61" t="n">
        <f aca="false">AW179+AX179</f>
        <v>0</v>
      </c>
      <c r="AW179" s="61" t="n">
        <f aca="false">G179*AO179</f>
        <v>0</v>
      </c>
      <c r="AX179" s="61" t="n">
        <f aca="false">G179*AP179</f>
        <v>0</v>
      </c>
      <c r="AY179" s="60" t="s">
        <v>559</v>
      </c>
      <c r="AZ179" s="60" t="s">
        <v>406</v>
      </c>
      <c r="BA179" s="92" t="s">
        <v>202</v>
      </c>
      <c r="BC179" s="61" t="n">
        <f aca="false">AW179+AX179</f>
        <v>0</v>
      </c>
      <c r="BD179" s="61" t="n">
        <f aca="false">H179/(100-BE179)*100</f>
        <v>0</v>
      </c>
      <c r="BE179" s="61" t="n">
        <v>0</v>
      </c>
      <c r="BF179" s="61" t="n">
        <f aca="false">179</f>
        <v>179</v>
      </c>
      <c r="BH179" s="61" t="n">
        <f aca="false">G179*AO179</f>
        <v>0</v>
      </c>
      <c r="BI179" s="61" t="n">
        <f aca="false">G179*AP179</f>
        <v>0</v>
      </c>
      <c r="BJ179" s="61" t="n">
        <f aca="false">G179*H179</f>
        <v>0</v>
      </c>
      <c r="BK179" s="61"/>
      <c r="BL179" s="61" t="n">
        <v>767</v>
      </c>
      <c r="BW179" s="61" t="n">
        <v>12</v>
      </c>
    </row>
    <row r="180" customFormat="false" ht="13.5" hidden="false" customHeight="true" outlineLevel="0" collapsed="false">
      <c r="A180" s="102" t="s">
        <v>560</v>
      </c>
      <c r="B180" s="105" t="s">
        <v>70</v>
      </c>
      <c r="C180" s="105" t="s">
        <v>561</v>
      </c>
      <c r="D180" s="107" t="s">
        <v>562</v>
      </c>
      <c r="E180" s="107"/>
      <c r="F180" s="105" t="s">
        <v>558</v>
      </c>
      <c r="G180" s="108" t="n">
        <v>15</v>
      </c>
      <c r="H180" s="101" t="n">
        <v>0</v>
      </c>
      <c r="I180" s="108" t="n">
        <f aca="false">G180*H180</f>
        <v>0</v>
      </c>
      <c r="K180" s="91"/>
      <c r="Z180" s="61" t="n">
        <f aca="false">IF(AQ180="5",BJ180,0)</f>
        <v>0</v>
      </c>
      <c r="AB180" s="61" t="n">
        <f aca="false">IF(AQ180="1",BH180,0)</f>
        <v>0</v>
      </c>
      <c r="AC180" s="61" t="n">
        <f aca="false">IF(AQ180="1",BI180,0)</f>
        <v>0</v>
      </c>
      <c r="AD180" s="61" t="n">
        <f aca="false">IF(AQ180="7",BH180,0)</f>
        <v>0</v>
      </c>
      <c r="AE180" s="61" t="n">
        <f aca="false">IF(AQ180="7",BI180,0)</f>
        <v>0</v>
      </c>
      <c r="AF180" s="61" t="n">
        <f aca="false">IF(AQ180="2",BH180,0)</f>
        <v>0</v>
      </c>
      <c r="AG180" s="61" t="n">
        <f aca="false">IF(AQ180="2",BI180,0)</f>
        <v>0</v>
      </c>
      <c r="AH180" s="61" t="n">
        <f aca="false">IF(AQ180="0",BJ180,0)</f>
        <v>0</v>
      </c>
      <c r="AI180" s="92" t="s">
        <v>70</v>
      </c>
      <c r="AJ180" s="61" t="n">
        <f aca="false">IF(AN180=0,I180,0)</f>
        <v>0</v>
      </c>
      <c r="AK180" s="61" t="n">
        <f aca="false">IF(AN180=12,I180,0)</f>
        <v>0</v>
      </c>
      <c r="AL180" s="61" t="n">
        <f aca="false">IF(AN180=21,I180,0)</f>
        <v>0</v>
      </c>
      <c r="AN180" s="61" t="n">
        <v>12</v>
      </c>
      <c r="AO180" s="61" t="n">
        <f aca="false">H180*0.166280991735537</f>
        <v>0</v>
      </c>
      <c r="AP180" s="61" t="n">
        <f aca="false">H180*(1-0.166280991735537)</f>
        <v>0</v>
      </c>
      <c r="AQ180" s="60" t="s">
        <v>80</v>
      </c>
      <c r="AV180" s="61" t="n">
        <f aca="false">AW180+AX180</f>
        <v>0</v>
      </c>
      <c r="AW180" s="61" t="n">
        <f aca="false">G180*AO180</f>
        <v>0</v>
      </c>
      <c r="AX180" s="61" t="n">
        <f aca="false">G180*AP180</f>
        <v>0</v>
      </c>
      <c r="AY180" s="60" t="s">
        <v>559</v>
      </c>
      <c r="AZ180" s="60" t="s">
        <v>406</v>
      </c>
      <c r="BA180" s="92" t="s">
        <v>202</v>
      </c>
      <c r="BC180" s="61" t="n">
        <f aca="false">AW180+AX180</f>
        <v>0</v>
      </c>
      <c r="BD180" s="61" t="n">
        <f aca="false">H180/(100-BE180)*100</f>
        <v>0</v>
      </c>
      <c r="BE180" s="61" t="n">
        <v>0</v>
      </c>
      <c r="BF180" s="61" t="n">
        <f aca="false">180</f>
        <v>180</v>
      </c>
      <c r="BH180" s="61" t="n">
        <f aca="false">G180*AO180</f>
        <v>0</v>
      </c>
      <c r="BI180" s="61" t="n">
        <f aca="false">G180*AP180</f>
        <v>0</v>
      </c>
      <c r="BJ180" s="61" t="n">
        <f aca="false">G180*H180</f>
        <v>0</v>
      </c>
      <c r="BK180" s="61"/>
      <c r="BL180" s="61" t="n">
        <v>767</v>
      </c>
      <c r="BW180" s="61" t="n">
        <v>12</v>
      </c>
    </row>
    <row r="181" customFormat="false" ht="13.5" hidden="false" customHeight="true" outlineLevel="0" collapsed="false">
      <c r="A181" s="102" t="s">
        <v>563</v>
      </c>
      <c r="B181" s="105" t="s">
        <v>70</v>
      </c>
      <c r="C181" s="105" t="s">
        <v>564</v>
      </c>
      <c r="D181" s="107" t="s">
        <v>565</v>
      </c>
      <c r="E181" s="107"/>
      <c r="F181" s="105" t="s">
        <v>543</v>
      </c>
      <c r="G181" s="108" t="n">
        <v>1</v>
      </c>
      <c r="H181" s="101" t="n">
        <v>0</v>
      </c>
      <c r="I181" s="108" t="n">
        <f aca="false">G181*H181</f>
        <v>0</v>
      </c>
      <c r="K181" s="91"/>
      <c r="Z181" s="61" t="n">
        <f aca="false">IF(AQ181="5",BJ181,0)</f>
        <v>0</v>
      </c>
      <c r="AB181" s="61" t="n">
        <f aca="false">IF(AQ181="1",BH181,0)</f>
        <v>0</v>
      </c>
      <c r="AC181" s="61" t="n">
        <f aca="false">IF(AQ181="1",BI181,0)</f>
        <v>0</v>
      </c>
      <c r="AD181" s="61" t="n">
        <f aca="false">IF(AQ181="7",BH181,0)</f>
        <v>0</v>
      </c>
      <c r="AE181" s="61" t="n">
        <f aca="false">IF(AQ181="7",BI181,0)</f>
        <v>0</v>
      </c>
      <c r="AF181" s="61" t="n">
        <f aca="false">IF(AQ181="2",BH181,0)</f>
        <v>0</v>
      </c>
      <c r="AG181" s="61" t="n">
        <f aca="false">IF(AQ181="2",BI181,0)</f>
        <v>0</v>
      </c>
      <c r="AH181" s="61" t="n">
        <f aca="false">IF(AQ181="0",BJ181,0)</f>
        <v>0</v>
      </c>
      <c r="AI181" s="92" t="s">
        <v>70</v>
      </c>
      <c r="AJ181" s="61" t="n">
        <f aca="false">IF(AN181=0,I181,0)</f>
        <v>0</v>
      </c>
      <c r="AK181" s="61" t="n">
        <f aca="false">IF(AN181=12,I181,0)</f>
        <v>0</v>
      </c>
      <c r="AL181" s="61" t="n">
        <f aca="false">IF(AN181=21,I181,0)</f>
        <v>0</v>
      </c>
      <c r="AN181" s="61" t="n">
        <v>12</v>
      </c>
      <c r="AO181" s="61" t="n">
        <f aca="false">H181*0</f>
        <v>0</v>
      </c>
      <c r="AP181" s="61" t="n">
        <f aca="false">H181*(1-0)</f>
        <v>0</v>
      </c>
      <c r="AQ181" s="60" t="s">
        <v>80</v>
      </c>
      <c r="AV181" s="61" t="n">
        <f aca="false">AW181+AX181</f>
        <v>0</v>
      </c>
      <c r="AW181" s="61" t="n">
        <f aca="false">G181*AO181</f>
        <v>0</v>
      </c>
      <c r="AX181" s="61" t="n">
        <f aca="false">G181*AP181</f>
        <v>0</v>
      </c>
      <c r="AY181" s="60" t="s">
        <v>559</v>
      </c>
      <c r="AZ181" s="60" t="s">
        <v>406</v>
      </c>
      <c r="BA181" s="92" t="s">
        <v>202</v>
      </c>
      <c r="BC181" s="61" t="n">
        <f aca="false">AW181+AX181</f>
        <v>0</v>
      </c>
      <c r="BD181" s="61" t="n">
        <f aca="false">H181/(100-BE181)*100</f>
        <v>0</v>
      </c>
      <c r="BE181" s="61" t="n">
        <v>0</v>
      </c>
      <c r="BF181" s="61" t="n">
        <f aca="false">181</f>
        <v>181</v>
      </c>
      <c r="BH181" s="61" t="n">
        <f aca="false">G181*AO181</f>
        <v>0</v>
      </c>
      <c r="BI181" s="61" t="n">
        <f aca="false">G181*AP181</f>
        <v>0</v>
      </c>
      <c r="BJ181" s="61" t="n">
        <f aca="false">G181*H181</f>
        <v>0</v>
      </c>
      <c r="BK181" s="61"/>
      <c r="BL181" s="61" t="n">
        <v>767</v>
      </c>
      <c r="BW181" s="61" t="n">
        <v>12</v>
      </c>
    </row>
    <row r="182" customFormat="false" ht="13.5" hidden="false" customHeight="true" outlineLevel="0" collapsed="false">
      <c r="A182" s="102" t="s">
        <v>566</v>
      </c>
      <c r="B182" s="105" t="s">
        <v>70</v>
      </c>
      <c r="C182" s="105" t="s">
        <v>567</v>
      </c>
      <c r="D182" s="107" t="s">
        <v>568</v>
      </c>
      <c r="E182" s="107"/>
      <c r="F182" s="105" t="s">
        <v>543</v>
      </c>
      <c r="G182" s="108" t="n">
        <v>2</v>
      </c>
      <c r="H182" s="101" t="n">
        <v>0</v>
      </c>
      <c r="I182" s="108" t="n">
        <f aca="false">G182*H182</f>
        <v>0</v>
      </c>
      <c r="K182" s="91"/>
      <c r="Z182" s="61" t="n">
        <f aca="false">IF(AQ182="5",BJ182,0)</f>
        <v>0</v>
      </c>
      <c r="AB182" s="61" t="n">
        <f aca="false">IF(AQ182="1",BH182,0)</f>
        <v>0</v>
      </c>
      <c r="AC182" s="61" t="n">
        <f aca="false">IF(AQ182="1",BI182,0)</f>
        <v>0</v>
      </c>
      <c r="AD182" s="61" t="n">
        <f aca="false">IF(AQ182="7",BH182,0)</f>
        <v>0</v>
      </c>
      <c r="AE182" s="61" t="n">
        <f aca="false">IF(AQ182="7",BI182,0)</f>
        <v>0</v>
      </c>
      <c r="AF182" s="61" t="n">
        <f aca="false">IF(AQ182="2",BH182,0)</f>
        <v>0</v>
      </c>
      <c r="AG182" s="61" t="n">
        <f aca="false">IF(AQ182="2",BI182,0)</f>
        <v>0</v>
      </c>
      <c r="AH182" s="61" t="n">
        <f aca="false">IF(AQ182="0",BJ182,0)</f>
        <v>0</v>
      </c>
      <c r="AI182" s="92" t="s">
        <v>70</v>
      </c>
      <c r="AJ182" s="61" t="n">
        <f aca="false">IF(AN182=0,I182,0)</f>
        <v>0</v>
      </c>
      <c r="AK182" s="61" t="n">
        <f aca="false">IF(AN182=12,I182,0)</f>
        <v>0</v>
      </c>
      <c r="AL182" s="61" t="n">
        <f aca="false">IF(AN182=21,I182,0)</f>
        <v>0</v>
      </c>
      <c r="AN182" s="61" t="n">
        <v>12</v>
      </c>
      <c r="AO182" s="61" t="n">
        <f aca="false">H182*0</f>
        <v>0</v>
      </c>
      <c r="AP182" s="61" t="n">
        <f aca="false">H182*(1-0)</f>
        <v>0</v>
      </c>
      <c r="AQ182" s="60" t="s">
        <v>80</v>
      </c>
      <c r="AV182" s="61" t="n">
        <f aca="false">AW182+AX182</f>
        <v>0</v>
      </c>
      <c r="AW182" s="61" t="n">
        <f aca="false">G182*AO182</f>
        <v>0</v>
      </c>
      <c r="AX182" s="61" t="n">
        <f aca="false">G182*AP182</f>
        <v>0</v>
      </c>
      <c r="AY182" s="60" t="s">
        <v>559</v>
      </c>
      <c r="AZ182" s="60" t="s">
        <v>406</v>
      </c>
      <c r="BA182" s="92" t="s">
        <v>202</v>
      </c>
      <c r="BC182" s="61" t="n">
        <f aca="false">AW182+AX182</f>
        <v>0</v>
      </c>
      <c r="BD182" s="61" t="n">
        <f aca="false">H182/(100-BE182)*100</f>
        <v>0</v>
      </c>
      <c r="BE182" s="61" t="n">
        <v>0</v>
      </c>
      <c r="BF182" s="61" t="n">
        <f aca="false">182</f>
        <v>182</v>
      </c>
      <c r="BH182" s="61" t="n">
        <f aca="false">G182*AO182</f>
        <v>0</v>
      </c>
      <c r="BI182" s="61" t="n">
        <f aca="false">G182*AP182</f>
        <v>0</v>
      </c>
      <c r="BJ182" s="61" t="n">
        <f aca="false">G182*H182</f>
        <v>0</v>
      </c>
      <c r="BK182" s="61"/>
      <c r="BL182" s="61" t="n">
        <v>767</v>
      </c>
      <c r="BW182" s="61" t="n">
        <v>12</v>
      </c>
    </row>
    <row r="183" customFormat="false" ht="13.5" hidden="false" customHeight="true" outlineLevel="0" collapsed="false">
      <c r="A183" s="102" t="s">
        <v>569</v>
      </c>
      <c r="B183" s="105" t="s">
        <v>70</v>
      </c>
      <c r="C183" s="105" t="s">
        <v>570</v>
      </c>
      <c r="D183" s="107" t="s">
        <v>571</v>
      </c>
      <c r="E183" s="107"/>
      <c r="F183" s="105" t="s">
        <v>213</v>
      </c>
      <c r="G183" s="108" t="n">
        <v>0.11844</v>
      </c>
      <c r="H183" s="101" t="n">
        <v>0</v>
      </c>
      <c r="I183" s="108" t="n">
        <f aca="false">G183*H183</f>
        <v>0</v>
      </c>
      <c r="K183" s="91"/>
      <c r="Z183" s="61" t="n">
        <f aca="false">IF(AQ183="5",BJ183,0)</f>
        <v>0</v>
      </c>
      <c r="AB183" s="61" t="n">
        <f aca="false">IF(AQ183="1",BH183,0)</f>
        <v>0</v>
      </c>
      <c r="AC183" s="61" t="n">
        <f aca="false">IF(AQ183="1",BI183,0)</f>
        <v>0</v>
      </c>
      <c r="AD183" s="61" t="n">
        <f aca="false">IF(AQ183="7",BH183,0)</f>
        <v>0</v>
      </c>
      <c r="AE183" s="61" t="n">
        <f aca="false">IF(AQ183="7",BI183,0)</f>
        <v>0</v>
      </c>
      <c r="AF183" s="61" t="n">
        <f aca="false">IF(AQ183="2",BH183,0)</f>
        <v>0</v>
      </c>
      <c r="AG183" s="61" t="n">
        <f aca="false">IF(AQ183="2",BI183,0)</f>
        <v>0</v>
      </c>
      <c r="AH183" s="61" t="n">
        <f aca="false">IF(AQ183="0",BJ183,0)</f>
        <v>0</v>
      </c>
      <c r="AI183" s="92" t="s">
        <v>70</v>
      </c>
      <c r="AJ183" s="61" t="n">
        <f aca="false">IF(AN183=0,I183,0)</f>
        <v>0</v>
      </c>
      <c r="AK183" s="61" t="n">
        <f aca="false">IF(AN183=12,I183,0)</f>
        <v>0</v>
      </c>
      <c r="AL183" s="61" t="n">
        <f aca="false">IF(AN183=21,I183,0)</f>
        <v>0</v>
      </c>
      <c r="AN183" s="61" t="n">
        <v>12</v>
      </c>
      <c r="AO183" s="61" t="n">
        <f aca="false">H183*0</f>
        <v>0</v>
      </c>
      <c r="AP183" s="61" t="n">
        <f aca="false">H183*(1-0)</f>
        <v>0</v>
      </c>
      <c r="AQ183" s="60" t="s">
        <v>80</v>
      </c>
      <c r="AV183" s="61" t="n">
        <f aca="false">AW183+AX183</f>
        <v>0</v>
      </c>
      <c r="AW183" s="61" t="n">
        <f aca="false">G183*AO183</f>
        <v>0</v>
      </c>
      <c r="AX183" s="61" t="n">
        <f aca="false">G183*AP183</f>
        <v>0</v>
      </c>
      <c r="AY183" s="60" t="s">
        <v>559</v>
      </c>
      <c r="AZ183" s="60" t="s">
        <v>406</v>
      </c>
      <c r="BA183" s="92" t="s">
        <v>202</v>
      </c>
      <c r="BC183" s="61" t="n">
        <f aca="false">AW183+AX183</f>
        <v>0</v>
      </c>
      <c r="BD183" s="61" t="n">
        <f aca="false">H183/(100-BE183)*100</f>
        <v>0</v>
      </c>
      <c r="BE183" s="61" t="n">
        <v>0</v>
      </c>
      <c r="BF183" s="61" t="n">
        <f aca="false">183</f>
        <v>183</v>
      </c>
      <c r="BH183" s="61" t="n">
        <f aca="false">G183*AO183</f>
        <v>0</v>
      </c>
      <c r="BI183" s="61" t="n">
        <f aca="false">G183*AP183</f>
        <v>0</v>
      </c>
      <c r="BJ183" s="61" t="n">
        <f aca="false">G183*H183</f>
        <v>0</v>
      </c>
      <c r="BK183" s="61"/>
      <c r="BL183" s="61" t="n">
        <v>767</v>
      </c>
      <c r="BW183" s="61" t="n">
        <v>12</v>
      </c>
    </row>
    <row r="184" customFormat="false" ht="13.5" hidden="false" customHeight="true" outlineLevel="0" collapsed="false">
      <c r="A184" s="102" t="s">
        <v>572</v>
      </c>
      <c r="B184" s="105" t="s">
        <v>70</v>
      </c>
      <c r="C184" s="105" t="s">
        <v>573</v>
      </c>
      <c r="D184" s="107" t="s">
        <v>574</v>
      </c>
      <c r="E184" s="107"/>
      <c r="F184" s="105" t="s">
        <v>543</v>
      </c>
      <c r="G184" s="108" t="n">
        <v>1</v>
      </c>
      <c r="H184" s="101" t="n">
        <v>0</v>
      </c>
      <c r="I184" s="108" t="n">
        <f aca="false">G184*H184</f>
        <v>0</v>
      </c>
      <c r="K184" s="91"/>
      <c r="Z184" s="61" t="n">
        <f aca="false">IF(AQ184="5",BJ184,0)</f>
        <v>0</v>
      </c>
      <c r="AB184" s="61" t="n">
        <f aca="false">IF(AQ184="1",BH184,0)</f>
        <v>0</v>
      </c>
      <c r="AC184" s="61" t="n">
        <f aca="false">IF(AQ184="1",BI184,0)</f>
        <v>0</v>
      </c>
      <c r="AD184" s="61" t="n">
        <f aca="false">IF(AQ184="7",BH184,0)</f>
        <v>0</v>
      </c>
      <c r="AE184" s="61" t="n">
        <f aca="false">IF(AQ184="7",BI184,0)</f>
        <v>0</v>
      </c>
      <c r="AF184" s="61" t="n">
        <f aca="false">IF(AQ184="2",BH184,0)</f>
        <v>0</v>
      </c>
      <c r="AG184" s="61" t="n">
        <f aca="false">IF(AQ184="2",BI184,0)</f>
        <v>0</v>
      </c>
      <c r="AH184" s="61" t="n">
        <f aca="false">IF(AQ184="0",BJ184,0)</f>
        <v>0</v>
      </c>
      <c r="AI184" s="92" t="s">
        <v>70</v>
      </c>
      <c r="AJ184" s="61" t="n">
        <f aca="false">IF(AN184=0,I184,0)</f>
        <v>0</v>
      </c>
      <c r="AK184" s="61" t="n">
        <f aca="false">IF(AN184=12,I184,0)</f>
        <v>0</v>
      </c>
      <c r="AL184" s="61" t="n">
        <f aca="false">IF(AN184=21,I184,0)</f>
        <v>0</v>
      </c>
      <c r="AN184" s="61" t="n">
        <v>12</v>
      </c>
      <c r="AO184" s="61" t="n">
        <f aca="false">H184*0</f>
        <v>0</v>
      </c>
      <c r="AP184" s="61" t="n">
        <f aca="false">H184*(1-0)</f>
        <v>0</v>
      </c>
      <c r="AQ184" s="60" t="s">
        <v>80</v>
      </c>
      <c r="AV184" s="61" t="n">
        <f aca="false">AW184+AX184</f>
        <v>0</v>
      </c>
      <c r="AW184" s="61" t="n">
        <f aca="false">G184*AO184</f>
        <v>0</v>
      </c>
      <c r="AX184" s="61" t="n">
        <f aca="false">G184*AP184</f>
        <v>0</v>
      </c>
      <c r="AY184" s="60" t="s">
        <v>559</v>
      </c>
      <c r="AZ184" s="60" t="s">
        <v>406</v>
      </c>
      <c r="BA184" s="92" t="s">
        <v>202</v>
      </c>
      <c r="BC184" s="61" t="n">
        <f aca="false">AW184+AX184</f>
        <v>0</v>
      </c>
      <c r="BD184" s="61" t="n">
        <f aca="false">H184/(100-BE184)*100</f>
        <v>0</v>
      </c>
      <c r="BE184" s="61" t="n">
        <v>0</v>
      </c>
      <c r="BF184" s="61" t="n">
        <f aca="false">184</f>
        <v>184</v>
      </c>
      <c r="BH184" s="61" t="n">
        <f aca="false">G184*AO184</f>
        <v>0</v>
      </c>
      <c r="BI184" s="61" t="n">
        <f aca="false">G184*AP184</f>
        <v>0</v>
      </c>
      <c r="BJ184" s="61" t="n">
        <f aca="false">G184*H184</f>
        <v>0</v>
      </c>
      <c r="BK184" s="61"/>
      <c r="BL184" s="61" t="n">
        <v>767</v>
      </c>
      <c r="BW184" s="61" t="n">
        <v>12</v>
      </c>
    </row>
    <row r="185" customFormat="false" ht="13.5" hidden="false" customHeight="true" outlineLevel="0" collapsed="false">
      <c r="A185" s="102" t="s">
        <v>575</v>
      </c>
      <c r="B185" s="105" t="s">
        <v>70</v>
      </c>
      <c r="C185" s="105" t="s">
        <v>576</v>
      </c>
      <c r="D185" s="107" t="s">
        <v>577</v>
      </c>
      <c r="E185" s="107"/>
      <c r="F185" s="105" t="s">
        <v>108</v>
      </c>
      <c r="G185" s="108" t="n">
        <v>123.7944</v>
      </c>
      <c r="H185" s="101" t="n">
        <v>0</v>
      </c>
      <c r="I185" s="108" t="n">
        <f aca="false">G185*H185</f>
        <v>0</v>
      </c>
      <c r="K185" s="91"/>
      <c r="Z185" s="61" t="n">
        <f aca="false">IF(AQ185="5",BJ185,0)</f>
        <v>0</v>
      </c>
      <c r="AB185" s="61" t="n">
        <f aca="false">IF(AQ185="1",BH185,0)</f>
        <v>0</v>
      </c>
      <c r="AC185" s="61" t="n">
        <f aca="false">IF(AQ185="1",BI185,0)</f>
        <v>0</v>
      </c>
      <c r="AD185" s="61" t="n">
        <f aca="false">IF(AQ185="7",BH185,0)</f>
        <v>0</v>
      </c>
      <c r="AE185" s="61" t="n">
        <f aca="false">IF(AQ185="7",BI185,0)</f>
        <v>0</v>
      </c>
      <c r="AF185" s="61" t="n">
        <f aca="false">IF(AQ185="2",BH185,0)</f>
        <v>0</v>
      </c>
      <c r="AG185" s="61" t="n">
        <f aca="false">IF(AQ185="2",BI185,0)</f>
        <v>0</v>
      </c>
      <c r="AH185" s="61" t="n">
        <f aca="false">IF(AQ185="0",BJ185,0)</f>
        <v>0</v>
      </c>
      <c r="AI185" s="92" t="s">
        <v>70</v>
      </c>
      <c r="AJ185" s="61" t="n">
        <f aca="false">IF(AN185=0,I185,0)</f>
        <v>0</v>
      </c>
      <c r="AK185" s="61" t="n">
        <f aca="false">IF(AN185=12,I185,0)</f>
        <v>0</v>
      </c>
      <c r="AL185" s="61" t="n">
        <f aca="false">IF(AN185=21,I185,0)</f>
        <v>0</v>
      </c>
      <c r="AN185" s="61" t="n">
        <v>12</v>
      </c>
      <c r="AO185" s="61" t="n">
        <f aca="false">H185*0</f>
        <v>0</v>
      </c>
      <c r="AP185" s="61" t="n">
        <f aca="false">H185*(1-0)</f>
        <v>0</v>
      </c>
      <c r="AQ185" s="60" t="s">
        <v>76</v>
      </c>
      <c r="AV185" s="61" t="n">
        <f aca="false">AW185+AX185</f>
        <v>0</v>
      </c>
      <c r="AW185" s="61" t="n">
        <f aca="false">G185*AO185</f>
        <v>0</v>
      </c>
      <c r="AX185" s="61" t="n">
        <f aca="false">G185*AP185</f>
        <v>0</v>
      </c>
      <c r="AY185" s="60" t="s">
        <v>559</v>
      </c>
      <c r="AZ185" s="60" t="s">
        <v>406</v>
      </c>
      <c r="BA185" s="92" t="s">
        <v>202</v>
      </c>
      <c r="BC185" s="61" t="n">
        <f aca="false">AW185+AX185</f>
        <v>0</v>
      </c>
      <c r="BD185" s="61" t="n">
        <f aca="false">H185/(100-BE185)*100</f>
        <v>0</v>
      </c>
      <c r="BE185" s="61" t="n">
        <v>0</v>
      </c>
      <c r="BF185" s="61" t="n">
        <f aca="false">185</f>
        <v>185</v>
      </c>
      <c r="BH185" s="61" t="n">
        <f aca="false">G185*AO185</f>
        <v>0</v>
      </c>
      <c r="BI185" s="61" t="n">
        <f aca="false">G185*AP185</f>
        <v>0</v>
      </c>
      <c r="BJ185" s="61" t="n">
        <f aca="false">G185*H185</f>
        <v>0</v>
      </c>
      <c r="BK185" s="61"/>
      <c r="BL185" s="61" t="n">
        <v>767</v>
      </c>
      <c r="BW185" s="61" t="n">
        <v>12</v>
      </c>
    </row>
    <row r="186" customFormat="false" ht="15" hidden="false" customHeight="true" outlineLevel="0" collapsed="false">
      <c r="A186" s="102"/>
      <c r="B186" s="103" t="s">
        <v>70</v>
      </c>
      <c r="C186" s="103" t="s">
        <v>578</v>
      </c>
      <c r="D186" s="104" t="s">
        <v>579</v>
      </c>
      <c r="E186" s="104"/>
      <c r="F186" s="105" t="s">
        <v>62</v>
      </c>
      <c r="G186" s="105" t="s">
        <v>62</v>
      </c>
      <c r="H186" s="83" t="s">
        <v>62</v>
      </c>
      <c r="I186" s="106" t="n">
        <f aca="false">SUM(I187:I191)</f>
        <v>0</v>
      </c>
      <c r="K186" s="91"/>
      <c r="AI186" s="92" t="s">
        <v>70</v>
      </c>
      <c r="AS186" s="79" t="n">
        <f aca="false">SUM(AJ187:AJ191)</f>
        <v>0</v>
      </c>
      <c r="AT186" s="79" t="n">
        <f aca="false">SUM(AK187:AK191)</f>
        <v>0</v>
      </c>
      <c r="AU186" s="79" t="n">
        <f aca="false">SUM(AL187:AL191)</f>
        <v>0</v>
      </c>
    </row>
    <row r="187" customFormat="false" ht="13.5" hidden="false" customHeight="true" outlineLevel="0" collapsed="false">
      <c r="A187" s="102" t="s">
        <v>580</v>
      </c>
      <c r="B187" s="105" t="s">
        <v>70</v>
      </c>
      <c r="C187" s="105" t="s">
        <v>581</v>
      </c>
      <c r="D187" s="107" t="s">
        <v>582</v>
      </c>
      <c r="E187" s="107"/>
      <c r="F187" s="105" t="s">
        <v>235</v>
      </c>
      <c r="G187" s="108" t="n">
        <v>2</v>
      </c>
      <c r="H187" s="101" t="n">
        <v>0</v>
      </c>
      <c r="I187" s="108" t="n">
        <f aca="false">G187*H187</f>
        <v>0</v>
      </c>
      <c r="K187" s="91"/>
      <c r="Z187" s="61" t="n">
        <f aca="false">IF(AQ187="5",BJ187,0)</f>
        <v>0</v>
      </c>
      <c r="AB187" s="61" t="n">
        <f aca="false">IF(AQ187="1",BH187,0)</f>
        <v>0</v>
      </c>
      <c r="AC187" s="61" t="n">
        <f aca="false">IF(AQ187="1",BI187,0)</f>
        <v>0</v>
      </c>
      <c r="AD187" s="61" t="n">
        <f aca="false">IF(AQ187="7",BH187,0)</f>
        <v>0</v>
      </c>
      <c r="AE187" s="61" t="n">
        <f aca="false">IF(AQ187="7",BI187,0)</f>
        <v>0</v>
      </c>
      <c r="AF187" s="61" t="n">
        <f aca="false">IF(AQ187="2",BH187,0)</f>
        <v>0</v>
      </c>
      <c r="AG187" s="61" t="n">
        <f aca="false">IF(AQ187="2",BI187,0)</f>
        <v>0</v>
      </c>
      <c r="AH187" s="61" t="n">
        <f aca="false">IF(AQ187="0",BJ187,0)</f>
        <v>0</v>
      </c>
      <c r="AI187" s="92" t="s">
        <v>70</v>
      </c>
      <c r="AJ187" s="61" t="n">
        <f aca="false">IF(AN187=0,I187,0)</f>
        <v>0</v>
      </c>
      <c r="AK187" s="61" t="n">
        <f aca="false">IF(AN187=12,I187,0)</f>
        <v>0</v>
      </c>
      <c r="AL187" s="61" t="n">
        <f aca="false">IF(AN187=21,I187,0)</f>
        <v>0</v>
      </c>
      <c r="AN187" s="61" t="n">
        <v>12</v>
      </c>
      <c r="AO187" s="61" t="n">
        <f aca="false">H187*0.113725300739166</f>
        <v>0</v>
      </c>
      <c r="AP187" s="61" t="n">
        <f aca="false">H187*(1-0.113725300739166)</f>
        <v>0</v>
      </c>
      <c r="AQ187" s="60" t="s">
        <v>80</v>
      </c>
      <c r="AV187" s="61" t="n">
        <f aca="false">AW187+AX187</f>
        <v>0</v>
      </c>
      <c r="AW187" s="61" t="n">
        <f aca="false">G187*AO187</f>
        <v>0</v>
      </c>
      <c r="AX187" s="61" t="n">
        <f aca="false">G187*AP187</f>
        <v>0</v>
      </c>
      <c r="AY187" s="60" t="s">
        <v>583</v>
      </c>
      <c r="AZ187" s="60" t="s">
        <v>584</v>
      </c>
      <c r="BA187" s="92" t="s">
        <v>202</v>
      </c>
      <c r="BC187" s="61" t="n">
        <f aca="false">AW187+AX187</f>
        <v>0</v>
      </c>
      <c r="BD187" s="61" t="n">
        <f aca="false">H187/(100-BE187)*100</f>
        <v>0</v>
      </c>
      <c r="BE187" s="61" t="n">
        <v>0</v>
      </c>
      <c r="BF187" s="61" t="n">
        <f aca="false">187</f>
        <v>187</v>
      </c>
      <c r="BH187" s="61" t="n">
        <f aca="false">G187*AO187</f>
        <v>0</v>
      </c>
      <c r="BI187" s="61" t="n">
        <f aca="false">G187*AP187</f>
        <v>0</v>
      </c>
      <c r="BJ187" s="61" t="n">
        <f aca="false">G187*H187</f>
        <v>0</v>
      </c>
      <c r="BK187" s="61"/>
      <c r="BL187" s="61" t="n">
        <v>783</v>
      </c>
      <c r="BW187" s="61" t="n">
        <v>12</v>
      </c>
    </row>
    <row r="188" customFormat="false" ht="13.5" hidden="false" customHeight="true" outlineLevel="0" collapsed="false">
      <c r="A188" s="102" t="s">
        <v>585</v>
      </c>
      <c r="B188" s="105" t="s">
        <v>70</v>
      </c>
      <c r="C188" s="105" t="s">
        <v>586</v>
      </c>
      <c r="D188" s="107" t="s">
        <v>587</v>
      </c>
      <c r="E188" s="107"/>
      <c r="F188" s="105" t="s">
        <v>235</v>
      </c>
      <c r="G188" s="108" t="n">
        <v>2</v>
      </c>
      <c r="H188" s="101" t="n">
        <v>0</v>
      </c>
      <c r="I188" s="108" t="n">
        <f aca="false">G188*H188</f>
        <v>0</v>
      </c>
      <c r="K188" s="91"/>
      <c r="Z188" s="61" t="n">
        <f aca="false">IF(AQ188="5",BJ188,0)</f>
        <v>0</v>
      </c>
      <c r="AB188" s="61" t="n">
        <f aca="false">IF(AQ188="1",BH188,0)</f>
        <v>0</v>
      </c>
      <c r="AC188" s="61" t="n">
        <f aca="false">IF(AQ188="1",BI188,0)</f>
        <v>0</v>
      </c>
      <c r="AD188" s="61" t="n">
        <f aca="false">IF(AQ188="7",BH188,0)</f>
        <v>0</v>
      </c>
      <c r="AE188" s="61" t="n">
        <f aca="false">IF(AQ188="7",BI188,0)</f>
        <v>0</v>
      </c>
      <c r="AF188" s="61" t="n">
        <f aca="false">IF(AQ188="2",BH188,0)</f>
        <v>0</v>
      </c>
      <c r="AG188" s="61" t="n">
        <f aca="false">IF(AQ188="2",BI188,0)</f>
        <v>0</v>
      </c>
      <c r="AH188" s="61" t="n">
        <f aca="false">IF(AQ188="0",BJ188,0)</f>
        <v>0</v>
      </c>
      <c r="AI188" s="92" t="s">
        <v>70</v>
      </c>
      <c r="AJ188" s="61" t="n">
        <f aca="false">IF(AN188=0,I188,0)</f>
        <v>0</v>
      </c>
      <c r="AK188" s="61" t="n">
        <f aca="false">IF(AN188=12,I188,0)</f>
        <v>0</v>
      </c>
      <c r="AL188" s="61" t="n">
        <f aca="false">IF(AN188=21,I188,0)</f>
        <v>0</v>
      </c>
      <c r="AN188" s="61" t="n">
        <v>12</v>
      </c>
      <c r="AO188" s="61" t="n">
        <f aca="false">H188*0.4250625</f>
        <v>0</v>
      </c>
      <c r="AP188" s="61" t="n">
        <f aca="false">H188*(1-0.4250625)</f>
        <v>0</v>
      </c>
      <c r="AQ188" s="60" t="s">
        <v>80</v>
      </c>
      <c r="AV188" s="61" t="n">
        <f aca="false">AW188+AX188</f>
        <v>0</v>
      </c>
      <c r="AW188" s="61" t="n">
        <f aca="false">G188*AO188</f>
        <v>0</v>
      </c>
      <c r="AX188" s="61" t="n">
        <f aca="false">G188*AP188</f>
        <v>0</v>
      </c>
      <c r="AY188" s="60" t="s">
        <v>583</v>
      </c>
      <c r="AZ188" s="60" t="s">
        <v>584</v>
      </c>
      <c r="BA188" s="92" t="s">
        <v>202</v>
      </c>
      <c r="BC188" s="61" t="n">
        <f aca="false">AW188+AX188</f>
        <v>0</v>
      </c>
      <c r="BD188" s="61" t="n">
        <f aca="false">H188/(100-BE188)*100</f>
        <v>0</v>
      </c>
      <c r="BE188" s="61" t="n">
        <v>0</v>
      </c>
      <c r="BF188" s="61" t="n">
        <f aca="false">188</f>
        <v>188</v>
      </c>
      <c r="BH188" s="61" t="n">
        <f aca="false">G188*AO188</f>
        <v>0</v>
      </c>
      <c r="BI188" s="61" t="n">
        <f aca="false">G188*AP188</f>
        <v>0</v>
      </c>
      <c r="BJ188" s="61" t="n">
        <f aca="false">G188*H188</f>
        <v>0</v>
      </c>
      <c r="BK188" s="61"/>
      <c r="BL188" s="61" t="n">
        <v>783</v>
      </c>
      <c r="BW188" s="61" t="n">
        <v>12</v>
      </c>
    </row>
    <row r="189" customFormat="false" ht="13.5" hidden="false" customHeight="true" outlineLevel="0" collapsed="false">
      <c r="A189" s="109"/>
      <c r="C189" s="110" t="s">
        <v>203</v>
      </c>
      <c r="D189" s="111" t="s">
        <v>588</v>
      </c>
      <c r="E189" s="111"/>
      <c r="F189" s="111"/>
      <c r="G189" s="111"/>
      <c r="H189" s="111"/>
      <c r="I189" s="111"/>
      <c r="J189" s="111"/>
      <c r="K189" s="111"/>
    </row>
    <row r="190" customFormat="false" ht="13.5" hidden="false" customHeight="true" outlineLevel="0" collapsed="false">
      <c r="A190" s="102" t="s">
        <v>589</v>
      </c>
      <c r="B190" s="105" t="s">
        <v>70</v>
      </c>
      <c r="C190" s="105" t="s">
        <v>590</v>
      </c>
      <c r="D190" s="107" t="s">
        <v>591</v>
      </c>
      <c r="E190" s="107"/>
      <c r="F190" s="105" t="s">
        <v>235</v>
      </c>
      <c r="G190" s="108" t="n">
        <v>2</v>
      </c>
      <c r="H190" s="101" t="n">
        <v>0</v>
      </c>
      <c r="I190" s="108" t="n">
        <f aca="false">G190*H190</f>
        <v>0</v>
      </c>
      <c r="K190" s="91"/>
      <c r="Z190" s="61" t="n">
        <f aca="false">IF(AQ190="5",BJ190,0)</f>
        <v>0</v>
      </c>
      <c r="AB190" s="61" t="n">
        <f aca="false">IF(AQ190="1",BH190,0)</f>
        <v>0</v>
      </c>
      <c r="AC190" s="61" t="n">
        <f aca="false">IF(AQ190="1",BI190,0)</f>
        <v>0</v>
      </c>
      <c r="AD190" s="61" t="n">
        <f aca="false">IF(AQ190="7",BH190,0)</f>
        <v>0</v>
      </c>
      <c r="AE190" s="61" t="n">
        <f aca="false">IF(AQ190="7",BI190,0)</f>
        <v>0</v>
      </c>
      <c r="AF190" s="61" t="n">
        <f aca="false">IF(AQ190="2",BH190,0)</f>
        <v>0</v>
      </c>
      <c r="AG190" s="61" t="n">
        <f aca="false">IF(AQ190="2",BI190,0)</f>
        <v>0</v>
      </c>
      <c r="AH190" s="61" t="n">
        <f aca="false">IF(AQ190="0",BJ190,0)</f>
        <v>0</v>
      </c>
      <c r="AI190" s="92" t="s">
        <v>70</v>
      </c>
      <c r="AJ190" s="61" t="n">
        <f aca="false">IF(AN190=0,I190,0)</f>
        <v>0</v>
      </c>
      <c r="AK190" s="61" t="n">
        <f aca="false">IF(AN190=12,I190,0)</f>
        <v>0</v>
      </c>
      <c r="AL190" s="61" t="n">
        <f aca="false">IF(AN190=21,I190,0)</f>
        <v>0</v>
      </c>
      <c r="AN190" s="61" t="n">
        <v>12</v>
      </c>
      <c r="AO190" s="61" t="n">
        <f aca="false">H190*0.631069839427355</f>
        <v>0</v>
      </c>
      <c r="AP190" s="61" t="n">
        <f aca="false">H190*(1-0.631069839427355)</f>
        <v>0</v>
      </c>
      <c r="AQ190" s="60" t="s">
        <v>80</v>
      </c>
      <c r="AV190" s="61" t="n">
        <f aca="false">AW190+AX190</f>
        <v>0</v>
      </c>
      <c r="AW190" s="61" t="n">
        <f aca="false">G190*AO190</f>
        <v>0</v>
      </c>
      <c r="AX190" s="61" t="n">
        <f aca="false">G190*AP190</f>
        <v>0</v>
      </c>
      <c r="AY190" s="60" t="s">
        <v>583</v>
      </c>
      <c r="AZ190" s="60" t="s">
        <v>584</v>
      </c>
      <c r="BA190" s="92" t="s">
        <v>202</v>
      </c>
      <c r="BC190" s="61" t="n">
        <f aca="false">AW190+AX190</f>
        <v>0</v>
      </c>
      <c r="BD190" s="61" t="n">
        <f aca="false">H190/(100-BE190)*100</f>
        <v>0</v>
      </c>
      <c r="BE190" s="61" t="n">
        <v>0</v>
      </c>
      <c r="BF190" s="61" t="n">
        <f aca="false">190</f>
        <v>190</v>
      </c>
      <c r="BH190" s="61" t="n">
        <f aca="false">G190*AO190</f>
        <v>0</v>
      </c>
      <c r="BI190" s="61" t="n">
        <f aca="false">G190*AP190</f>
        <v>0</v>
      </c>
      <c r="BJ190" s="61" t="n">
        <f aca="false">G190*H190</f>
        <v>0</v>
      </c>
      <c r="BK190" s="61"/>
      <c r="BL190" s="61" t="n">
        <v>783</v>
      </c>
      <c r="BW190" s="61" t="n">
        <v>12</v>
      </c>
    </row>
    <row r="191" customFormat="false" ht="13.5" hidden="false" customHeight="true" outlineLevel="0" collapsed="false">
      <c r="A191" s="102" t="s">
        <v>592</v>
      </c>
      <c r="B191" s="105" t="s">
        <v>70</v>
      </c>
      <c r="C191" s="105" t="s">
        <v>593</v>
      </c>
      <c r="D191" s="107" t="s">
        <v>594</v>
      </c>
      <c r="E191" s="107"/>
      <c r="F191" s="105" t="s">
        <v>235</v>
      </c>
      <c r="G191" s="108" t="n">
        <v>7</v>
      </c>
      <c r="H191" s="101" t="n">
        <v>0</v>
      </c>
      <c r="I191" s="108" t="n">
        <f aca="false">G191*H191</f>
        <v>0</v>
      </c>
      <c r="K191" s="91"/>
      <c r="Z191" s="61" t="n">
        <f aca="false">IF(AQ191="5",BJ191,0)</f>
        <v>0</v>
      </c>
      <c r="AB191" s="61" t="n">
        <f aca="false">IF(AQ191="1",BH191,0)</f>
        <v>0</v>
      </c>
      <c r="AC191" s="61" t="n">
        <f aca="false">IF(AQ191="1",BI191,0)</f>
        <v>0</v>
      </c>
      <c r="AD191" s="61" t="n">
        <f aca="false">IF(AQ191="7",BH191,0)</f>
        <v>0</v>
      </c>
      <c r="AE191" s="61" t="n">
        <f aca="false">IF(AQ191="7",BI191,0)</f>
        <v>0</v>
      </c>
      <c r="AF191" s="61" t="n">
        <f aca="false">IF(AQ191="2",BH191,0)</f>
        <v>0</v>
      </c>
      <c r="AG191" s="61" t="n">
        <f aca="false">IF(AQ191="2",BI191,0)</f>
        <v>0</v>
      </c>
      <c r="AH191" s="61" t="n">
        <f aca="false">IF(AQ191="0",BJ191,0)</f>
        <v>0</v>
      </c>
      <c r="AI191" s="92" t="s">
        <v>70</v>
      </c>
      <c r="AJ191" s="61" t="n">
        <f aca="false">IF(AN191=0,I191,0)</f>
        <v>0</v>
      </c>
      <c r="AK191" s="61" t="n">
        <f aca="false">IF(AN191=12,I191,0)</f>
        <v>0</v>
      </c>
      <c r="AL191" s="61" t="n">
        <f aca="false">IF(AN191=21,I191,0)</f>
        <v>0</v>
      </c>
      <c r="AN191" s="61" t="n">
        <v>12</v>
      </c>
      <c r="AO191" s="61" t="n">
        <f aca="false">H191*0.692666666666667</f>
        <v>0</v>
      </c>
      <c r="AP191" s="61" t="n">
        <f aca="false">H191*(1-0.692666666666667)</f>
        <v>0</v>
      </c>
      <c r="AQ191" s="60" t="s">
        <v>80</v>
      </c>
      <c r="AV191" s="61" t="n">
        <f aca="false">AW191+AX191</f>
        <v>0</v>
      </c>
      <c r="AW191" s="61" t="n">
        <f aca="false">G191*AO191</f>
        <v>0</v>
      </c>
      <c r="AX191" s="61" t="n">
        <f aca="false">G191*AP191</f>
        <v>0</v>
      </c>
      <c r="AY191" s="60" t="s">
        <v>583</v>
      </c>
      <c r="AZ191" s="60" t="s">
        <v>584</v>
      </c>
      <c r="BA191" s="92" t="s">
        <v>202</v>
      </c>
      <c r="BC191" s="61" t="n">
        <f aca="false">AW191+AX191</f>
        <v>0</v>
      </c>
      <c r="BD191" s="61" t="n">
        <f aca="false">H191/(100-BE191)*100</f>
        <v>0</v>
      </c>
      <c r="BE191" s="61" t="n">
        <v>0</v>
      </c>
      <c r="BF191" s="61" t="n">
        <f aca="false">191</f>
        <v>191</v>
      </c>
      <c r="BH191" s="61" t="n">
        <f aca="false">G191*AO191</f>
        <v>0</v>
      </c>
      <c r="BI191" s="61" t="n">
        <f aca="false">G191*AP191</f>
        <v>0</v>
      </c>
      <c r="BJ191" s="61" t="n">
        <f aca="false">G191*H191</f>
        <v>0</v>
      </c>
      <c r="BK191" s="61"/>
      <c r="BL191" s="61" t="n">
        <v>783</v>
      </c>
      <c r="BW191" s="61" t="n">
        <v>12</v>
      </c>
    </row>
    <row r="192" customFormat="false" ht="15" hidden="false" customHeight="true" outlineLevel="0" collapsed="false">
      <c r="A192" s="102"/>
      <c r="B192" s="103" t="s">
        <v>70</v>
      </c>
      <c r="C192" s="103" t="s">
        <v>595</v>
      </c>
      <c r="D192" s="104" t="s">
        <v>596</v>
      </c>
      <c r="E192" s="104"/>
      <c r="F192" s="105" t="s">
        <v>62</v>
      </c>
      <c r="G192" s="105" t="s">
        <v>62</v>
      </c>
      <c r="H192" s="83" t="s">
        <v>62</v>
      </c>
      <c r="I192" s="106" t="n">
        <f aca="false">SUM(I193:I194)</f>
        <v>0</v>
      </c>
      <c r="K192" s="91"/>
      <c r="AI192" s="92" t="s">
        <v>70</v>
      </c>
      <c r="AS192" s="79" t="n">
        <f aca="false">SUM(AJ193:AJ194)</f>
        <v>0</v>
      </c>
      <c r="AT192" s="79" t="n">
        <f aca="false">SUM(AK193:AK194)</f>
        <v>0</v>
      </c>
      <c r="AU192" s="79" t="n">
        <f aca="false">SUM(AL193:AL194)</f>
        <v>0</v>
      </c>
    </row>
    <row r="193" customFormat="false" ht="13.5" hidden="false" customHeight="true" outlineLevel="0" collapsed="false">
      <c r="A193" s="102" t="s">
        <v>597</v>
      </c>
      <c r="B193" s="105" t="s">
        <v>70</v>
      </c>
      <c r="C193" s="105" t="s">
        <v>598</v>
      </c>
      <c r="D193" s="107" t="s">
        <v>599</v>
      </c>
      <c r="E193" s="107"/>
      <c r="F193" s="105" t="s">
        <v>235</v>
      </c>
      <c r="G193" s="108" t="n">
        <v>1.28</v>
      </c>
      <c r="H193" s="101" t="n">
        <v>0</v>
      </c>
      <c r="I193" s="108" t="n">
        <f aca="false">G193*H193</f>
        <v>0</v>
      </c>
      <c r="K193" s="91"/>
      <c r="Z193" s="61" t="n">
        <f aca="false">IF(AQ193="5",BJ193,0)</f>
        <v>0</v>
      </c>
      <c r="AB193" s="61" t="n">
        <f aca="false">IF(AQ193="1",BH193,0)</f>
        <v>0</v>
      </c>
      <c r="AC193" s="61" t="n">
        <f aca="false">IF(AQ193="1",BI193,0)</f>
        <v>0</v>
      </c>
      <c r="AD193" s="61" t="n">
        <f aca="false">IF(AQ193="7",BH193,0)</f>
        <v>0</v>
      </c>
      <c r="AE193" s="61" t="n">
        <f aca="false">IF(AQ193="7",BI193,0)</f>
        <v>0</v>
      </c>
      <c r="AF193" s="61" t="n">
        <f aca="false">IF(AQ193="2",BH193,0)</f>
        <v>0</v>
      </c>
      <c r="AG193" s="61" t="n">
        <f aca="false">IF(AQ193="2",BI193,0)</f>
        <v>0</v>
      </c>
      <c r="AH193" s="61" t="n">
        <f aca="false">IF(AQ193="0",BJ193,0)</f>
        <v>0</v>
      </c>
      <c r="AI193" s="92" t="s">
        <v>70</v>
      </c>
      <c r="AJ193" s="61" t="n">
        <f aca="false">IF(AN193=0,I193,0)</f>
        <v>0</v>
      </c>
      <c r="AK193" s="61" t="n">
        <f aca="false">IF(AN193=12,I193,0)</f>
        <v>0</v>
      </c>
      <c r="AL193" s="61" t="n">
        <f aca="false">IF(AN193=21,I193,0)</f>
        <v>0</v>
      </c>
      <c r="AN193" s="61" t="n">
        <v>12</v>
      </c>
      <c r="AO193" s="61" t="n">
        <f aca="false">H193*0.289978883861237</f>
        <v>0</v>
      </c>
      <c r="AP193" s="61" t="n">
        <f aca="false">H193*(1-0.289978883861237)</f>
        <v>0</v>
      </c>
      <c r="AQ193" s="60" t="s">
        <v>80</v>
      </c>
      <c r="AV193" s="61" t="n">
        <f aca="false">AW193+AX193</f>
        <v>0</v>
      </c>
      <c r="AW193" s="61" t="n">
        <f aca="false">G193*AO193</f>
        <v>0</v>
      </c>
      <c r="AX193" s="61" t="n">
        <f aca="false">G193*AP193</f>
        <v>0</v>
      </c>
      <c r="AY193" s="60" t="s">
        <v>600</v>
      </c>
      <c r="AZ193" s="60" t="s">
        <v>584</v>
      </c>
      <c r="BA193" s="92" t="s">
        <v>202</v>
      </c>
      <c r="BC193" s="61" t="n">
        <f aca="false">AW193+AX193</f>
        <v>0</v>
      </c>
      <c r="BD193" s="61" t="n">
        <f aca="false">H193/(100-BE193)*100</f>
        <v>0</v>
      </c>
      <c r="BE193" s="61" t="n">
        <v>0</v>
      </c>
      <c r="BF193" s="61" t="n">
        <f aca="false">193</f>
        <v>193</v>
      </c>
      <c r="BH193" s="61" t="n">
        <f aca="false">G193*AO193</f>
        <v>0</v>
      </c>
      <c r="BI193" s="61" t="n">
        <f aca="false">G193*AP193</f>
        <v>0</v>
      </c>
      <c r="BJ193" s="61" t="n">
        <f aca="false">G193*H193</f>
        <v>0</v>
      </c>
      <c r="BK193" s="61"/>
      <c r="BL193" s="61" t="n">
        <v>784</v>
      </c>
      <c r="BW193" s="61" t="n">
        <v>12</v>
      </c>
    </row>
    <row r="194" customFormat="false" ht="13.5" hidden="false" customHeight="true" outlineLevel="0" collapsed="false">
      <c r="A194" s="102" t="s">
        <v>601</v>
      </c>
      <c r="B194" s="105" t="s">
        <v>70</v>
      </c>
      <c r="C194" s="105" t="s">
        <v>602</v>
      </c>
      <c r="D194" s="107" t="s">
        <v>603</v>
      </c>
      <c r="E194" s="107"/>
      <c r="F194" s="105" t="s">
        <v>235</v>
      </c>
      <c r="G194" s="108" t="n">
        <v>1.28</v>
      </c>
      <c r="H194" s="101" t="n">
        <v>0</v>
      </c>
      <c r="I194" s="108" t="n">
        <f aca="false">G194*H194</f>
        <v>0</v>
      </c>
      <c r="K194" s="91"/>
      <c r="Z194" s="61" t="n">
        <f aca="false">IF(AQ194="5",BJ194,0)</f>
        <v>0</v>
      </c>
      <c r="AB194" s="61" t="n">
        <f aca="false">IF(AQ194="1",BH194,0)</f>
        <v>0</v>
      </c>
      <c r="AC194" s="61" t="n">
        <f aca="false">IF(AQ194="1",BI194,0)</f>
        <v>0</v>
      </c>
      <c r="AD194" s="61" t="n">
        <f aca="false">IF(AQ194="7",BH194,0)</f>
        <v>0</v>
      </c>
      <c r="AE194" s="61" t="n">
        <f aca="false">IF(AQ194="7",BI194,0)</f>
        <v>0</v>
      </c>
      <c r="AF194" s="61" t="n">
        <f aca="false">IF(AQ194="2",BH194,0)</f>
        <v>0</v>
      </c>
      <c r="AG194" s="61" t="n">
        <f aca="false">IF(AQ194="2",BI194,0)</f>
        <v>0</v>
      </c>
      <c r="AH194" s="61" t="n">
        <f aca="false">IF(AQ194="0",BJ194,0)</f>
        <v>0</v>
      </c>
      <c r="AI194" s="92" t="s">
        <v>70</v>
      </c>
      <c r="AJ194" s="61" t="n">
        <f aca="false">IF(AN194=0,I194,0)</f>
        <v>0</v>
      </c>
      <c r="AK194" s="61" t="n">
        <f aca="false">IF(AN194=12,I194,0)</f>
        <v>0</v>
      </c>
      <c r="AL194" s="61" t="n">
        <f aca="false">IF(AN194=21,I194,0)</f>
        <v>0</v>
      </c>
      <c r="AN194" s="61" t="n">
        <v>12</v>
      </c>
      <c r="AO194" s="61" t="n">
        <f aca="false">H194*0.104356291068386</f>
        <v>0</v>
      </c>
      <c r="AP194" s="61" t="n">
        <f aca="false">H194*(1-0.104356291068386)</f>
        <v>0</v>
      </c>
      <c r="AQ194" s="60" t="s">
        <v>80</v>
      </c>
      <c r="AV194" s="61" t="n">
        <f aca="false">AW194+AX194</f>
        <v>0</v>
      </c>
      <c r="AW194" s="61" t="n">
        <f aca="false">G194*AO194</f>
        <v>0</v>
      </c>
      <c r="AX194" s="61" t="n">
        <f aca="false">G194*AP194</f>
        <v>0</v>
      </c>
      <c r="AY194" s="60" t="s">
        <v>600</v>
      </c>
      <c r="AZ194" s="60" t="s">
        <v>584</v>
      </c>
      <c r="BA194" s="92" t="s">
        <v>202</v>
      </c>
      <c r="BC194" s="61" t="n">
        <f aca="false">AW194+AX194</f>
        <v>0</v>
      </c>
      <c r="BD194" s="61" t="n">
        <f aca="false">H194/(100-BE194)*100</f>
        <v>0</v>
      </c>
      <c r="BE194" s="61" t="n">
        <v>0</v>
      </c>
      <c r="BF194" s="61" t="n">
        <f aca="false">194</f>
        <v>194</v>
      </c>
      <c r="BH194" s="61" t="n">
        <f aca="false">G194*AO194</f>
        <v>0</v>
      </c>
      <c r="BI194" s="61" t="n">
        <f aca="false">G194*AP194</f>
        <v>0</v>
      </c>
      <c r="BJ194" s="61" t="n">
        <f aca="false">G194*H194</f>
        <v>0</v>
      </c>
      <c r="BK194" s="61"/>
      <c r="BL194" s="61" t="n">
        <v>784</v>
      </c>
      <c r="BW194" s="61" t="n">
        <v>12</v>
      </c>
    </row>
    <row r="195" customFormat="false" ht="15" hidden="false" customHeight="true" outlineLevel="0" collapsed="false">
      <c r="A195" s="102"/>
      <c r="B195" s="103" t="s">
        <v>70</v>
      </c>
      <c r="C195" s="103" t="s">
        <v>507</v>
      </c>
      <c r="D195" s="104" t="s">
        <v>604</v>
      </c>
      <c r="E195" s="104"/>
      <c r="F195" s="105" t="s">
        <v>62</v>
      </c>
      <c r="G195" s="105" t="s">
        <v>62</v>
      </c>
      <c r="H195" s="83" t="s">
        <v>62</v>
      </c>
      <c r="I195" s="106" t="n">
        <f aca="false">SUM(I196:I205)</f>
        <v>0</v>
      </c>
      <c r="K195" s="91"/>
      <c r="AI195" s="92" t="s">
        <v>70</v>
      </c>
      <c r="AS195" s="79" t="n">
        <f aca="false">SUM(AJ196:AJ205)</f>
        <v>0</v>
      </c>
      <c r="AT195" s="79" t="n">
        <f aca="false">SUM(AK196:AK205)</f>
        <v>0</v>
      </c>
      <c r="AU195" s="79" t="n">
        <f aca="false">SUM(AL196:AL205)</f>
        <v>0</v>
      </c>
    </row>
    <row r="196" customFormat="false" ht="13.5" hidden="false" customHeight="true" outlineLevel="0" collapsed="false">
      <c r="A196" s="102" t="s">
        <v>605</v>
      </c>
      <c r="B196" s="105" t="s">
        <v>70</v>
      </c>
      <c r="C196" s="105" t="s">
        <v>606</v>
      </c>
      <c r="D196" s="107" t="s">
        <v>607</v>
      </c>
      <c r="E196" s="107"/>
      <c r="F196" s="105" t="s">
        <v>235</v>
      </c>
      <c r="G196" s="108" t="n">
        <v>214</v>
      </c>
      <c r="H196" s="101" t="n">
        <v>0</v>
      </c>
      <c r="I196" s="108" t="n">
        <f aca="false">G196*H196</f>
        <v>0</v>
      </c>
      <c r="K196" s="91"/>
      <c r="Z196" s="61" t="n">
        <f aca="false">IF(AQ196="5",BJ196,0)</f>
        <v>0</v>
      </c>
      <c r="AB196" s="61" t="n">
        <f aca="false">IF(AQ196="1",BH196,0)</f>
        <v>0</v>
      </c>
      <c r="AC196" s="61" t="n">
        <f aca="false">IF(AQ196="1",BI196,0)</f>
        <v>0</v>
      </c>
      <c r="AD196" s="61" t="n">
        <f aca="false">IF(AQ196="7",BH196,0)</f>
        <v>0</v>
      </c>
      <c r="AE196" s="61" t="n">
        <f aca="false">IF(AQ196="7",BI196,0)</f>
        <v>0</v>
      </c>
      <c r="AF196" s="61" t="n">
        <f aca="false">IF(AQ196="2",BH196,0)</f>
        <v>0</v>
      </c>
      <c r="AG196" s="61" t="n">
        <f aca="false">IF(AQ196="2",BI196,0)</f>
        <v>0</v>
      </c>
      <c r="AH196" s="61" t="n">
        <f aca="false">IF(AQ196="0",BJ196,0)</f>
        <v>0</v>
      </c>
      <c r="AI196" s="92" t="s">
        <v>70</v>
      </c>
      <c r="AJ196" s="61" t="n">
        <f aca="false">IF(AN196=0,I196,0)</f>
        <v>0</v>
      </c>
      <c r="AK196" s="61" t="n">
        <f aca="false">IF(AN196=12,I196,0)</f>
        <v>0</v>
      </c>
      <c r="AL196" s="61" t="n">
        <f aca="false">IF(AN196=21,I196,0)</f>
        <v>0</v>
      </c>
      <c r="AN196" s="61" t="n">
        <v>12</v>
      </c>
      <c r="AO196" s="61" t="n">
        <f aca="false">H196*0.00012531328320802</f>
        <v>0</v>
      </c>
      <c r="AP196" s="61" t="n">
        <f aca="false">H196*(1-0.00012531328320802)</f>
        <v>0</v>
      </c>
      <c r="AQ196" s="60" t="s">
        <v>67</v>
      </c>
      <c r="AV196" s="61" t="n">
        <f aca="false">AW196+AX196</f>
        <v>0</v>
      </c>
      <c r="AW196" s="61" t="n">
        <f aca="false">G196*AO196</f>
        <v>0</v>
      </c>
      <c r="AX196" s="61" t="n">
        <f aca="false">G196*AP196</f>
        <v>0</v>
      </c>
      <c r="AY196" s="60" t="s">
        <v>608</v>
      </c>
      <c r="AZ196" s="60" t="s">
        <v>609</v>
      </c>
      <c r="BA196" s="92" t="s">
        <v>202</v>
      </c>
      <c r="BC196" s="61" t="n">
        <f aca="false">AW196+AX196</f>
        <v>0</v>
      </c>
      <c r="BD196" s="61" t="n">
        <f aca="false">H196/(100-BE196)*100</f>
        <v>0</v>
      </c>
      <c r="BE196" s="61" t="n">
        <v>0</v>
      </c>
      <c r="BF196" s="61" t="n">
        <f aca="false">196</f>
        <v>196</v>
      </c>
      <c r="BH196" s="61" t="n">
        <f aca="false">G196*AO196</f>
        <v>0</v>
      </c>
      <c r="BI196" s="61" t="n">
        <f aca="false">G196*AP196</f>
        <v>0</v>
      </c>
      <c r="BJ196" s="61" t="n">
        <f aca="false">G196*H196</f>
        <v>0</v>
      </c>
      <c r="BK196" s="61"/>
      <c r="BL196" s="61" t="n">
        <v>94</v>
      </c>
      <c r="BW196" s="61" t="n">
        <v>12</v>
      </c>
    </row>
    <row r="197" customFormat="false" ht="13.5" hidden="false" customHeight="true" outlineLevel="0" collapsed="false">
      <c r="A197" s="102" t="s">
        <v>610</v>
      </c>
      <c r="B197" s="105" t="s">
        <v>70</v>
      </c>
      <c r="C197" s="105" t="s">
        <v>611</v>
      </c>
      <c r="D197" s="107" t="s">
        <v>612</v>
      </c>
      <c r="E197" s="107"/>
      <c r="F197" s="105" t="s">
        <v>235</v>
      </c>
      <c r="G197" s="108" t="n">
        <v>428</v>
      </c>
      <c r="H197" s="101" t="n">
        <v>0</v>
      </c>
      <c r="I197" s="108" t="n">
        <f aca="false">G197*H197</f>
        <v>0</v>
      </c>
      <c r="K197" s="91"/>
      <c r="Z197" s="61" t="n">
        <f aca="false">IF(AQ197="5",BJ197,0)</f>
        <v>0</v>
      </c>
      <c r="AB197" s="61" t="n">
        <f aca="false">IF(AQ197="1",BH197,0)</f>
        <v>0</v>
      </c>
      <c r="AC197" s="61" t="n">
        <f aca="false">IF(AQ197="1",BI197,0)</f>
        <v>0</v>
      </c>
      <c r="AD197" s="61" t="n">
        <f aca="false">IF(AQ197="7",BH197,0)</f>
        <v>0</v>
      </c>
      <c r="AE197" s="61" t="n">
        <f aca="false">IF(AQ197="7",BI197,0)</f>
        <v>0</v>
      </c>
      <c r="AF197" s="61" t="n">
        <f aca="false">IF(AQ197="2",BH197,0)</f>
        <v>0</v>
      </c>
      <c r="AG197" s="61" t="n">
        <f aca="false">IF(AQ197="2",BI197,0)</f>
        <v>0</v>
      </c>
      <c r="AH197" s="61" t="n">
        <f aca="false">IF(AQ197="0",BJ197,0)</f>
        <v>0</v>
      </c>
      <c r="AI197" s="92" t="s">
        <v>70</v>
      </c>
      <c r="AJ197" s="61" t="n">
        <f aca="false">IF(AN197=0,I197,0)</f>
        <v>0</v>
      </c>
      <c r="AK197" s="61" t="n">
        <f aca="false">IF(AN197=12,I197,0)</f>
        <v>0</v>
      </c>
      <c r="AL197" s="61" t="n">
        <f aca="false">IF(AN197=21,I197,0)</f>
        <v>0</v>
      </c>
      <c r="AN197" s="61" t="n">
        <v>12</v>
      </c>
      <c r="AO197" s="61" t="n">
        <f aca="false">H197*0.943106457242583</f>
        <v>0</v>
      </c>
      <c r="AP197" s="61" t="n">
        <f aca="false">H197*(1-0.943106457242583)</f>
        <v>0</v>
      </c>
      <c r="AQ197" s="60" t="s">
        <v>67</v>
      </c>
      <c r="AV197" s="61" t="n">
        <f aca="false">AW197+AX197</f>
        <v>0</v>
      </c>
      <c r="AW197" s="61" t="n">
        <f aca="false">G197*AO197</f>
        <v>0</v>
      </c>
      <c r="AX197" s="61" t="n">
        <f aca="false">G197*AP197</f>
        <v>0</v>
      </c>
      <c r="AY197" s="60" t="s">
        <v>608</v>
      </c>
      <c r="AZ197" s="60" t="s">
        <v>609</v>
      </c>
      <c r="BA197" s="92" t="s">
        <v>202</v>
      </c>
      <c r="BC197" s="61" t="n">
        <f aca="false">AW197+AX197</f>
        <v>0</v>
      </c>
      <c r="BD197" s="61" t="n">
        <f aca="false">H197/(100-BE197)*100</f>
        <v>0</v>
      </c>
      <c r="BE197" s="61" t="n">
        <v>0</v>
      </c>
      <c r="BF197" s="61" t="n">
        <f aca="false">197</f>
        <v>197</v>
      </c>
      <c r="BH197" s="61" t="n">
        <f aca="false">G197*AO197</f>
        <v>0</v>
      </c>
      <c r="BI197" s="61" t="n">
        <f aca="false">G197*AP197</f>
        <v>0</v>
      </c>
      <c r="BJ197" s="61" t="n">
        <f aca="false">G197*H197</f>
        <v>0</v>
      </c>
      <c r="BK197" s="61"/>
      <c r="BL197" s="61" t="n">
        <v>94</v>
      </c>
      <c r="BW197" s="61" t="n">
        <v>12</v>
      </c>
    </row>
    <row r="198" customFormat="false" ht="13.5" hidden="false" customHeight="true" outlineLevel="0" collapsed="false">
      <c r="A198" s="102" t="s">
        <v>613</v>
      </c>
      <c r="B198" s="105" t="s">
        <v>70</v>
      </c>
      <c r="C198" s="105" t="s">
        <v>614</v>
      </c>
      <c r="D198" s="107" t="s">
        <v>615</v>
      </c>
      <c r="E198" s="107"/>
      <c r="F198" s="105" t="s">
        <v>235</v>
      </c>
      <c r="G198" s="108" t="n">
        <v>214</v>
      </c>
      <c r="H198" s="101" t="n">
        <v>0</v>
      </c>
      <c r="I198" s="108" t="n">
        <f aca="false">G198*H198</f>
        <v>0</v>
      </c>
      <c r="K198" s="91"/>
      <c r="Z198" s="61" t="n">
        <f aca="false">IF(AQ198="5",BJ198,0)</f>
        <v>0</v>
      </c>
      <c r="AB198" s="61" t="n">
        <f aca="false">IF(AQ198="1",BH198,0)</f>
        <v>0</v>
      </c>
      <c r="AC198" s="61" t="n">
        <f aca="false">IF(AQ198="1",BI198,0)</f>
        <v>0</v>
      </c>
      <c r="AD198" s="61" t="n">
        <f aca="false">IF(AQ198="7",BH198,0)</f>
        <v>0</v>
      </c>
      <c r="AE198" s="61" t="n">
        <f aca="false">IF(AQ198="7",BI198,0)</f>
        <v>0</v>
      </c>
      <c r="AF198" s="61" t="n">
        <f aca="false">IF(AQ198="2",BH198,0)</f>
        <v>0</v>
      </c>
      <c r="AG198" s="61" t="n">
        <f aca="false">IF(AQ198="2",BI198,0)</f>
        <v>0</v>
      </c>
      <c r="AH198" s="61" t="n">
        <f aca="false">IF(AQ198="0",BJ198,0)</f>
        <v>0</v>
      </c>
      <c r="AI198" s="92" t="s">
        <v>70</v>
      </c>
      <c r="AJ198" s="61" t="n">
        <f aca="false">IF(AN198=0,I198,0)</f>
        <v>0</v>
      </c>
      <c r="AK198" s="61" t="n">
        <f aca="false">IF(AN198=12,I198,0)</f>
        <v>0</v>
      </c>
      <c r="AL198" s="61" t="n">
        <f aca="false">IF(AN198=21,I198,0)</f>
        <v>0</v>
      </c>
      <c r="AN198" s="61" t="n">
        <v>12</v>
      </c>
      <c r="AO198" s="61" t="n">
        <f aca="false">H198*0</f>
        <v>0</v>
      </c>
      <c r="AP198" s="61" t="n">
        <f aca="false">H198*(1-0)</f>
        <v>0</v>
      </c>
      <c r="AQ198" s="60" t="s">
        <v>67</v>
      </c>
      <c r="AV198" s="61" t="n">
        <f aca="false">AW198+AX198</f>
        <v>0</v>
      </c>
      <c r="AW198" s="61" t="n">
        <f aca="false">G198*AO198</f>
        <v>0</v>
      </c>
      <c r="AX198" s="61" t="n">
        <f aca="false">G198*AP198</f>
        <v>0</v>
      </c>
      <c r="AY198" s="60" t="s">
        <v>608</v>
      </c>
      <c r="AZ198" s="60" t="s">
        <v>609</v>
      </c>
      <c r="BA198" s="92" t="s">
        <v>202</v>
      </c>
      <c r="BC198" s="61" t="n">
        <f aca="false">AW198+AX198</f>
        <v>0</v>
      </c>
      <c r="BD198" s="61" t="n">
        <f aca="false">H198/(100-BE198)*100</f>
        <v>0</v>
      </c>
      <c r="BE198" s="61" t="n">
        <v>0</v>
      </c>
      <c r="BF198" s="61" t="n">
        <f aca="false">198</f>
        <v>198</v>
      </c>
      <c r="BH198" s="61" t="n">
        <f aca="false">G198*AO198</f>
        <v>0</v>
      </c>
      <c r="BI198" s="61" t="n">
        <f aca="false">G198*AP198</f>
        <v>0</v>
      </c>
      <c r="BJ198" s="61" t="n">
        <f aca="false">G198*H198</f>
        <v>0</v>
      </c>
      <c r="BK198" s="61"/>
      <c r="BL198" s="61" t="n">
        <v>94</v>
      </c>
      <c r="BW198" s="61" t="n">
        <v>12</v>
      </c>
    </row>
    <row r="199" customFormat="false" ht="13.5" hidden="false" customHeight="true" outlineLevel="0" collapsed="false">
      <c r="A199" s="102" t="s">
        <v>616</v>
      </c>
      <c r="B199" s="105" t="s">
        <v>70</v>
      </c>
      <c r="C199" s="105" t="s">
        <v>617</v>
      </c>
      <c r="D199" s="107" t="s">
        <v>618</v>
      </c>
      <c r="E199" s="107"/>
      <c r="F199" s="105" t="s">
        <v>235</v>
      </c>
      <c r="G199" s="108" t="n">
        <v>214</v>
      </c>
      <c r="H199" s="101" t="n">
        <v>0</v>
      </c>
      <c r="I199" s="108" t="n">
        <f aca="false">G199*H199</f>
        <v>0</v>
      </c>
      <c r="K199" s="91"/>
      <c r="Z199" s="61" t="n">
        <f aca="false">IF(AQ199="5",BJ199,0)</f>
        <v>0</v>
      </c>
      <c r="AB199" s="61" t="n">
        <f aca="false">IF(AQ199="1",BH199,0)</f>
        <v>0</v>
      </c>
      <c r="AC199" s="61" t="n">
        <f aca="false">IF(AQ199="1",BI199,0)</f>
        <v>0</v>
      </c>
      <c r="AD199" s="61" t="n">
        <f aca="false">IF(AQ199="7",BH199,0)</f>
        <v>0</v>
      </c>
      <c r="AE199" s="61" t="n">
        <f aca="false">IF(AQ199="7",BI199,0)</f>
        <v>0</v>
      </c>
      <c r="AF199" s="61" t="n">
        <f aca="false">IF(AQ199="2",BH199,0)</f>
        <v>0</v>
      </c>
      <c r="AG199" s="61" t="n">
        <f aca="false">IF(AQ199="2",BI199,0)</f>
        <v>0</v>
      </c>
      <c r="AH199" s="61" t="n">
        <f aca="false">IF(AQ199="0",BJ199,0)</f>
        <v>0</v>
      </c>
      <c r="AI199" s="92" t="s">
        <v>70</v>
      </c>
      <c r="AJ199" s="61" t="n">
        <f aca="false">IF(AN199=0,I199,0)</f>
        <v>0</v>
      </c>
      <c r="AK199" s="61" t="n">
        <f aca="false">IF(AN199=12,I199,0)</f>
        <v>0</v>
      </c>
      <c r="AL199" s="61" t="n">
        <f aca="false">IF(AN199=21,I199,0)</f>
        <v>0</v>
      </c>
      <c r="AN199" s="61" t="n">
        <v>12</v>
      </c>
      <c r="AO199" s="61" t="n">
        <f aca="false">H199*0</f>
        <v>0</v>
      </c>
      <c r="AP199" s="61" t="n">
        <f aca="false">H199*(1-0)</f>
        <v>0</v>
      </c>
      <c r="AQ199" s="60" t="s">
        <v>67</v>
      </c>
      <c r="AV199" s="61" t="n">
        <f aca="false">AW199+AX199</f>
        <v>0</v>
      </c>
      <c r="AW199" s="61" t="n">
        <f aca="false">G199*AO199</f>
        <v>0</v>
      </c>
      <c r="AX199" s="61" t="n">
        <f aca="false">G199*AP199</f>
        <v>0</v>
      </c>
      <c r="AY199" s="60" t="s">
        <v>608</v>
      </c>
      <c r="AZ199" s="60" t="s">
        <v>609</v>
      </c>
      <c r="BA199" s="92" t="s">
        <v>202</v>
      </c>
      <c r="BC199" s="61" t="n">
        <f aca="false">AW199+AX199</f>
        <v>0</v>
      </c>
      <c r="BD199" s="61" t="n">
        <f aca="false">H199/(100-BE199)*100</f>
        <v>0</v>
      </c>
      <c r="BE199" s="61" t="n">
        <v>0</v>
      </c>
      <c r="BF199" s="61" t="n">
        <f aca="false">199</f>
        <v>199</v>
      </c>
      <c r="BH199" s="61" t="n">
        <f aca="false">G199*AO199</f>
        <v>0</v>
      </c>
      <c r="BI199" s="61" t="n">
        <f aca="false">G199*AP199</f>
        <v>0</v>
      </c>
      <c r="BJ199" s="61" t="n">
        <f aca="false">G199*H199</f>
        <v>0</v>
      </c>
      <c r="BK199" s="61"/>
      <c r="BL199" s="61" t="n">
        <v>94</v>
      </c>
      <c r="BW199" s="61" t="n">
        <v>12</v>
      </c>
    </row>
    <row r="200" customFormat="false" ht="13.5" hidden="false" customHeight="true" outlineLevel="0" collapsed="false">
      <c r="A200" s="102" t="s">
        <v>619</v>
      </c>
      <c r="B200" s="105" t="s">
        <v>70</v>
      </c>
      <c r="C200" s="105" t="s">
        <v>620</v>
      </c>
      <c r="D200" s="107" t="s">
        <v>621</v>
      </c>
      <c r="E200" s="107"/>
      <c r="F200" s="105" t="s">
        <v>235</v>
      </c>
      <c r="G200" s="108" t="n">
        <v>428</v>
      </c>
      <c r="H200" s="101" t="n">
        <v>0</v>
      </c>
      <c r="I200" s="108" t="n">
        <f aca="false">G200*H200</f>
        <v>0</v>
      </c>
      <c r="K200" s="91"/>
      <c r="Z200" s="61" t="n">
        <f aca="false">IF(AQ200="5",BJ200,0)</f>
        <v>0</v>
      </c>
      <c r="AB200" s="61" t="n">
        <f aca="false">IF(AQ200="1",BH200,0)</f>
        <v>0</v>
      </c>
      <c r="AC200" s="61" t="n">
        <f aca="false">IF(AQ200="1",BI200,0)</f>
        <v>0</v>
      </c>
      <c r="AD200" s="61" t="n">
        <f aca="false">IF(AQ200="7",BH200,0)</f>
        <v>0</v>
      </c>
      <c r="AE200" s="61" t="n">
        <f aca="false">IF(AQ200="7",BI200,0)</f>
        <v>0</v>
      </c>
      <c r="AF200" s="61" t="n">
        <f aca="false">IF(AQ200="2",BH200,0)</f>
        <v>0</v>
      </c>
      <c r="AG200" s="61" t="n">
        <f aca="false">IF(AQ200="2",BI200,0)</f>
        <v>0</v>
      </c>
      <c r="AH200" s="61" t="n">
        <f aca="false">IF(AQ200="0",BJ200,0)</f>
        <v>0</v>
      </c>
      <c r="AI200" s="92" t="s">
        <v>70</v>
      </c>
      <c r="AJ200" s="61" t="n">
        <f aca="false">IF(AN200=0,I200,0)</f>
        <v>0</v>
      </c>
      <c r="AK200" s="61" t="n">
        <f aca="false">IF(AN200=12,I200,0)</f>
        <v>0</v>
      </c>
      <c r="AL200" s="61" t="n">
        <f aca="false">IF(AN200=21,I200,0)</f>
        <v>0</v>
      </c>
      <c r="AN200" s="61" t="n">
        <v>12</v>
      </c>
      <c r="AO200" s="61" t="n">
        <f aca="false">H200*1</f>
        <v>0</v>
      </c>
      <c r="AP200" s="61" t="n">
        <f aca="false">H200*(1-1)</f>
        <v>0</v>
      </c>
      <c r="AQ200" s="60" t="s">
        <v>67</v>
      </c>
      <c r="AV200" s="61" t="n">
        <f aca="false">AW200+AX200</f>
        <v>0</v>
      </c>
      <c r="AW200" s="61" t="n">
        <f aca="false">G200*AO200</f>
        <v>0</v>
      </c>
      <c r="AX200" s="61" t="n">
        <f aca="false">G200*AP200</f>
        <v>0</v>
      </c>
      <c r="AY200" s="60" t="s">
        <v>608</v>
      </c>
      <c r="AZ200" s="60" t="s">
        <v>609</v>
      </c>
      <c r="BA200" s="92" t="s">
        <v>202</v>
      </c>
      <c r="BC200" s="61" t="n">
        <f aca="false">AW200+AX200</f>
        <v>0</v>
      </c>
      <c r="BD200" s="61" t="n">
        <f aca="false">H200/(100-BE200)*100</f>
        <v>0</v>
      </c>
      <c r="BE200" s="61" t="n">
        <v>0</v>
      </c>
      <c r="BF200" s="61" t="n">
        <f aca="false">200</f>
        <v>200</v>
      </c>
      <c r="BH200" s="61" t="n">
        <f aca="false">G200*AO200</f>
        <v>0</v>
      </c>
      <c r="BI200" s="61" t="n">
        <f aca="false">G200*AP200</f>
        <v>0</v>
      </c>
      <c r="BJ200" s="61" t="n">
        <f aca="false">G200*H200</f>
        <v>0</v>
      </c>
      <c r="BK200" s="61"/>
      <c r="BL200" s="61" t="n">
        <v>94</v>
      </c>
      <c r="BW200" s="61" t="n">
        <v>12</v>
      </c>
    </row>
    <row r="201" customFormat="false" ht="13.5" hidden="false" customHeight="true" outlineLevel="0" collapsed="false">
      <c r="A201" s="102" t="s">
        <v>622</v>
      </c>
      <c r="B201" s="105" t="s">
        <v>70</v>
      </c>
      <c r="C201" s="105" t="s">
        <v>623</v>
      </c>
      <c r="D201" s="107" t="s">
        <v>624</v>
      </c>
      <c r="E201" s="107"/>
      <c r="F201" s="105" t="s">
        <v>235</v>
      </c>
      <c r="G201" s="108" t="n">
        <v>214</v>
      </c>
      <c r="H201" s="101" t="n">
        <v>0</v>
      </c>
      <c r="I201" s="108" t="n">
        <f aca="false">G201*H201</f>
        <v>0</v>
      </c>
      <c r="K201" s="91"/>
      <c r="Z201" s="61" t="n">
        <f aca="false">IF(AQ201="5",BJ201,0)</f>
        <v>0</v>
      </c>
      <c r="AB201" s="61" t="n">
        <f aca="false">IF(AQ201="1",BH201,0)</f>
        <v>0</v>
      </c>
      <c r="AC201" s="61" t="n">
        <f aca="false">IF(AQ201="1",BI201,0)</f>
        <v>0</v>
      </c>
      <c r="AD201" s="61" t="n">
        <f aca="false">IF(AQ201="7",BH201,0)</f>
        <v>0</v>
      </c>
      <c r="AE201" s="61" t="n">
        <f aca="false">IF(AQ201="7",BI201,0)</f>
        <v>0</v>
      </c>
      <c r="AF201" s="61" t="n">
        <f aca="false">IF(AQ201="2",BH201,0)</f>
        <v>0</v>
      </c>
      <c r="AG201" s="61" t="n">
        <f aca="false">IF(AQ201="2",BI201,0)</f>
        <v>0</v>
      </c>
      <c r="AH201" s="61" t="n">
        <f aca="false">IF(AQ201="0",BJ201,0)</f>
        <v>0</v>
      </c>
      <c r="AI201" s="92" t="s">
        <v>70</v>
      </c>
      <c r="AJ201" s="61" t="n">
        <f aca="false">IF(AN201=0,I201,0)</f>
        <v>0</v>
      </c>
      <c r="AK201" s="61" t="n">
        <f aca="false">IF(AN201=12,I201,0)</f>
        <v>0</v>
      </c>
      <c r="AL201" s="61" t="n">
        <f aca="false">IF(AN201=21,I201,0)</f>
        <v>0</v>
      </c>
      <c r="AN201" s="61" t="n">
        <v>12</v>
      </c>
      <c r="AO201" s="61" t="n">
        <f aca="false">H201*0</f>
        <v>0</v>
      </c>
      <c r="AP201" s="61" t="n">
        <f aca="false">H201*(1-0)</f>
        <v>0</v>
      </c>
      <c r="AQ201" s="60" t="s">
        <v>67</v>
      </c>
      <c r="AV201" s="61" t="n">
        <f aca="false">AW201+AX201</f>
        <v>0</v>
      </c>
      <c r="AW201" s="61" t="n">
        <f aca="false">G201*AO201</f>
        <v>0</v>
      </c>
      <c r="AX201" s="61" t="n">
        <f aca="false">G201*AP201</f>
        <v>0</v>
      </c>
      <c r="AY201" s="60" t="s">
        <v>608</v>
      </c>
      <c r="AZ201" s="60" t="s">
        <v>609</v>
      </c>
      <c r="BA201" s="92" t="s">
        <v>202</v>
      </c>
      <c r="BC201" s="61" t="n">
        <f aca="false">AW201+AX201</f>
        <v>0</v>
      </c>
      <c r="BD201" s="61" t="n">
        <f aca="false">H201/(100-BE201)*100</f>
        <v>0</v>
      </c>
      <c r="BE201" s="61" t="n">
        <v>0</v>
      </c>
      <c r="BF201" s="61" t="n">
        <f aca="false">201</f>
        <v>201</v>
      </c>
      <c r="BH201" s="61" t="n">
        <f aca="false">G201*AO201</f>
        <v>0</v>
      </c>
      <c r="BI201" s="61" t="n">
        <f aca="false">G201*AP201</f>
        <v>0</v>
      </c>
      <c r="BJ201" s="61" t="n">
        <f aca="false">G201*H201</f>
        <v>0</v>
      </c>
      <c r="BK201" s="61"/>
      <c r="BL201" s="61" t="n">
        <v>94</v>
      </c>
      <c r="BW201" s="61" t="n">
        <v>12</v>
      </c>
    </row>
    <row r="202" customFormat="false" ht="13.5" hidden="false" customHeight="true" outlineLevel="0" collapsed="false">
      <c r="A202" s="102" t="s">
        <v>625</v>
      </c>
      <c r="B202" s="105" t="s">
        <v>70</v>
      </c>
      <c r="C202" s="105" t="s">
        <v>626</v>
      </c>
      <c r="D202" s="107" t="s">
        <v>627</v>
      </c>
      <c r="E202" s="107"/>
      <c r="F202" s="105" t="s">
        <v>333</v>
      </c>
      <c r="G202" s="108" t="n">
        <v>2.5</v>
      </c>
      <c r="H202" s="101" t="n">
        <v>0</v>
      </c>
      <c r="I202" s="108" t="n">
        <f aca="false">G202*H202</f>
        <v>0</v>
      </c>
      <c r="K202" s="91"/>
      <c r="Z202" s="61" t="n">
        <f aca="false">IF(AQ202="5",BJ202,0)</f>
        <v>0</v>
      </c>
      <c r="AB202" s="61" t="n">
        <f aca="false">IF(AQ202="1",BH202,0)</f>
        <v>0</v>
      </c>
      <c r="AC202" s="61" t="n">
        <f aca="false">IF(AQ202="1",BI202,0)</f>
        <v>0</v>
      </c>
      <c r="AD202" s="61" t="n">
        <f aca="false">IF(AQ202="7",BH202,0)</f>
        <v>0</v>
      </c>
      <c r="AE202" s="61" t="n">
        <f aca="false">IF(AQ202="7",BI202,0)</f>
        <v>0</v>
      </c>
      <c r="AF202" s="61" t="n">
        <f aca="false">IF(AQ202="2",BH202,0)</f>
        <v>0</v>
      </c>
      <c r="AG202" s="61" t="n">
        <f aca="false">IF(AQ202="2",BI202,0)</f>
        <v>0</v>
      </c>
      <c r="AH202" s="61" t="n">
        <f aca="false">IF(AQ202="0",BJ202,0)</f>
        <v>0</v>
      </c>
      <c r="AI202" s="92" t="s">
        <v>70</v>
      </c>
      <c r="AJ202" s="61" t="n">
        <f aca="false">IF(AN202=0,I202,0)</f>
        <v>0</v>
      </c>
      <c r="AK202" s="61" t="n">
        <f aca="false">IF(AN202=12,I202,0)</f>
        <v>0</v>
      </c>
      <c r="AL202" s="61" t="n">
        <f aca="false">IF(AN202=21,I202,0)</f>
        <v>0</v>
      </c>
      <c r="AN202" s="61" t="n">
        <v>12</v>
      </c>
      <c r="AO202" s="61" t="n">
        <f aca="false">H202*0.405259188825863</f>
        <v>0</v>
      </c>
      <c r="AP202" s="61" t="n">
        <f aca="false">H202*(1-0.405259188825863)</f>
        <v>0</v>
      </c>
      <c r="AQ202" s="60" t="s">
        <v>67</v>
      </c>
      <c r="AV202" s="61" t="n">
        <f aca="false">AW202+AX202</f>
        <v>0</v>
      </c>
      <c r="AW202" s="61" t="n">
        <f aca="false">G202*AO202</f>
        <v>0</v>
      </c>
      <c r="AX202" s="61" t="n">
        <f aca="false">G202*AP202</f>
        <v>0</v>
      </c>
      <c r="AY202" s="60" t="s">
        <v>608</v>
      </c>
      <c r="AZ202" s="60" t="s">
        <v>609</v>
      </c>
      <c r="BA202" s="92" t="s">
        <v>202</v>
      </c>
      <c r="BC202" s="61" t="n">
        <f aca="false">AW202+AX202</f>
        <v>0</v>
      </c>
      <c r="BD202" s="61" t="n">
        <f aca="false">H202/(100-BE202)*100</f>
        <v>0</v>
      </c>
      <c r="BE202" s="61" t="n">
        <v>0</v>
      </c>
      <c r="BF202" s="61" t="n">
        <f aca="false">202</f>
        <v>202</v>
      </c>
      <c r="BH202" s="61" t="n">
        <f aca="false">G202*AO202</f>
        <v>0</v>
      </c>
      <c r="BI202" s="61" t="n">
        <f aca="false">G202*AP202</f>
        <v>0</v>
      </c>
      <c r="BJ202" s="61" t="n">
        <f aca="false">G202*H202</f>
        <v>0</v>
      </c>
      <c r="BK202" s="61"/>
      <c r="BL202" s="61" t="n">
        <v>94</v>
      </c>
      <c r="BW202" s="61" t="n">
        <v>12</v>
      </c>
    </row>
    <row r="203" customFormat="false" ht="13.5" hidden="false" customHeight="true" outlineLevel="0" collapsed="false">
      <c r="A203" s="102" t="s">
        <v>628</v>
      </c>
      <c r="B203" s="105" t="s">
        <v>70</v>
      </c>
      <c r="C203" s="105" t="s">
        <v>629</v>
      </c>
      <c r="D203" s="107" t="s">
        <v>630</v>
      </c>
      <c r="E203" s="107"/>
      <c r="F203" s="105" t="s">
        <v>333</v>
      </c>
      <c r="G203" s="108" t="n">
        <v>5</v>
      </c>
      <c r="H203" s="101" t="n">
        <v>0</v>
      </c>
      <c r="I203" s="108" t="n">
        <f aca="false">G203*H203</f>
        <v>0</v>
      </c>
      <c r="K203" s="91"/>
      <c r="Z203" s="61" t="n">
        <f aca="false">IF(AQ203="5",BJ203,0)</f>
        <v>0</v>
      </c>
      <c r="AB203" s="61" t="n">
        <f aca="false">IF(AQ203="1",BH203,0)</f>
        <v>0</v>
      </c>
      <c r="AC203" s="61" t="n">
        <f aca="false">IF(AQ203="1",BI203,0)</f>
        <v>0</v>
      </c>
      <c r="AD203" s="61" t="n">
        <f aca="false">IF(AQ203="7",BH203,0)</f>
        <v>0</v>
      </c>
      <c r="AE203" s="61" t="n">
        <f aca="false">IF(AQ203="7",BI203,0)</f>
        <v>0</v>
      </c>
      <c r="AF203" s="61" t="n">
        <f aca="false">IF(AQ203="2",BH203,0)</f>
        <v>0</v>
      </c>
      <c r="AG203" s="61" t="n">
        <f aca="false">IF(AQ203="2",BI203,0)</f>
        <v>0</v>
      </c>
      <c r="AH203" s="61" t="n">
        <f aca="false">IF(AQ203="0",BJ203,0)</f>
        <v>0</v>
      </c>
      <c r="AI203" s="92" t="s">
        <v>70</v>
      </c>
      <c r="AJ203" s="61" t="n">
        <f aca="false">IF(AN203=0,I203,0)</f>
        <v>0</v>
      </c>
      <c r="AK203" s="61" t="n">
        <f aca="false">IF(AN203=12,I203,0)</f>
        <v>0</v>
      </c>
      <c r="AL203" s="61" t="n">
        <f aca="false">IF(AN203=21,I203,0)</f>
        <v>0</v>
      </c>
      <c r="AN203" s="61" t="n">
        <v>12</v>
      </c>
      <c r="AO203" s="61" t="n">
        <f aca="false">H203*0.918347107438017</f>
        <v>0</v>
      </c>
      <c r="AP203" s="61" t="n">
        <f aca="false">H203*(1-0.918347107438017)</f>
        <v>0</v>
      </c>
      <c r="AQ203" s="60" t="s">
        <v>67</v>
      </c>
      <c r="AV203" s="61" t="n">
        <f aca="false">AW203+AX203</f>
        <v>0</v>
      </c>
      <c r="AW203" s="61" t="n">
        <f aca="false">G203*AO203</f>
        <v>0</v>
      </c>
      <c r="AX203" s="61" t="n">
        <f aca="false">G203*AP203</f>
        <v>0</v>
      </c>
      <c r="AY203" s="60" t="s">
        <v>608</v>
      </c>
      <c r="AZ203" s="60" t="s">
        <v>609</v>
      </c>
      <c r="BA203" s="92" t="s">
        <v>202</v>
      </c>
      <c r="BC203" s="61" t="n">
        <f aca="false">AW203+AX203</f>
        <v>0</v>
      </c>
      <c r="BD203" s="61" t="n">
        <f aca="false">H203/(100-BE203)*100</f>
        <v>0</v>
      </c>
      <c r="BE203" s="61" t="n">
        <v>0</v>
      </c>
      <c r="BF203" s="61" t="n">
        <f aca="false">203</f>
        <v>203</v>
      </c>
      <c r="BH203" s="61" t="n">
        <f aca="false">G203*AO203</f>
        <v>0</v>
      </c>
      <c r="BI203" s="61" t="n">
        <f aca="false">G203*AP203</f>
        <v>0</v>
      </c>
      <c r="BJ203" s="61" t="n">
        <f aca="false">G203*H203</f>
        <v>0</v>
      </c>
      <c r="BK203" s="61"/>
      <c r="BL203" s="61" t="n">
        <v>94</v>
      </c>
      <c r="BW203" s="61" t="n">
        <v>12</v>
      </c>
    </row>
    <row r="204" customFormat="false" ht="13.5" hidden="false" customHeight="true" outlineLevel="0" collapsed="false">
      <c r="A204" s="102" t="s">
        <v>631</v>
      </c>
      <c r="B204" s="105" t="s">
        <v>70</v>
      </c>
      <c r="C204" s="105" t="s">
        <v>632</v>
      </c>
      <c r="D204" s="107" t="s">
        <v>633</v>
      </c>
      <c r="E204" s="107"/>
      <c r="F204" s="105" t="s">
        <v>333</v>
      </c>
      <c r="G204" s="108" t="n">
        <v>2.5</v>
      </c>
      <c r="H204" s="101" t="n">
        <v>0</v>
      </c>
      <c r="I204" s="108" t="n">
        <f aca="false">G204*H204</f>
        <v>0</v>
      </c>
      <c r="K204" s="91"/>
      <c r="Z204" s="61" t="n">
        <f aca="false">IF(AQ204="5",BJ204,0)</f>
        <v>0</v>
      </c>
      <c r="AB204" s="61" t="n">
        <f aca="false">IF(AQ204="1",BH204,0)</f>
        <v>0</v>
      </c>
      <c r="AC204" s="61" t="n">
        <f aca="false">IF(AQ204="1",BI204,0)</f>
        <v>0</v>
      </c>
      <c r="AD204" s="61" t="n">
        <f aca="false">IF(AQ204="7",BH204,0)</f>
        <v>0</v>
      </c>
      <c r="AE204" s="61" t="n">
        <f aca="false">IF(AQ204="7",BI204,0)</f>
        <v>0</v>
      </c>
      <c r="AF204" s="61" t="n">
        <f aca="false">IF(AQ204="2",BH204,0)</f>
        <v>0</v>
      </c>
      <c r="AG204" s="61" t="n">
        <f aca="false">IF(AQ204="2",BI204,0)</f>
        <v>0</v>
      </c>
      <c r="AH204" s="61" t="n">
        <f aca="false">IF(AQ204="0",BJ204,0)</f>
        <v>0</v>
      </c>
      <c r="AI204" s="92" t="s">
        <v>70</v>
      </c>
      <c r="AJ204" s="61" t="n">
        <f aca="false">IF(AN204=0,I204,0)</f>
        <v>0</v>
      </c>
      <c r="AK204" s="61" t="n">
        <f aca="false">IF(AN204=12,I204,0)</f>
        <v>0</v>
      </c>
      <c r="AL204" s="61" t="n">
        <f aca="false">IF(AN204=21,I204,0)</f>
        <v>0</v>
      </c>
      <c r="AN204" s="61" t="n">
        <v>12</v>
      </c>
      <c r="AO204" s="61" t="n">
        <f aca="false">H204*0</f>
        <v>0</v>
      </c>
      <c r="AP204" s="61" t="n">
        <f aca="false">H204*(1-0)</f>
        <v>0</v>
      </c>
      <c r="AQ204" s="60" t="s">
        <v>67</v>
      </c>
      <c r="AV204" s="61" t="n">
        <f aca="false">AW204+AX204</f>
        <v>0</v>
      </c>
      <c r="AW204" s="61" t="n">
        <f aca="false">G204*AO204</f>
        <v>0</v>
      </c>
      <c r="AX204" s="61" t="n">
        <f aca="false">G204*AP204</f>
        <v>0</v>
      </c>
      <c r="AY204" s="60" t="s">
        <v>608</v>
      </c>
      <c r="AZ204" s="60" t="s">
        <v>609</v>
      </c>
      <c r="BA204" s="92" t="s">
        <v>202</v>
      </c>
      <c r="BC204" s="61" t="n">
        <f aca="false">AW204+AX204</f>
        <v>0</v>
      </c>
      <c r="BD204" s="61" t="n">
        <f aca="false">H204/(100-BE204)*100</f>
        <v>0</v>
      </c>
      <c r="BE204" s="61" t="n">
        <v>0</v>
      </c>
      <c r="BF204" s="61" t="n">
        <f aca="false">204</f>
        <v>204</v>
      </c>
      <c r="BH204" s="61" t="n">
        <f aca="false">G204*AO204</f>
        <v>0</v>
      </c>
      <c r="BI204" s="61" t="n">
        <f aca="false">G204*AP204</f>
        <v>0</v>
      </c>
      <c r="BJ204" s="61" t="n">
        <f aca="false">G204*H204</f>
        <v>0</v>
      </c>
      <c r="BK204" s="61"/>
      <c r="BL204" s="61" t="n">
        <v>94</v>
      </c>
      <c r="BW204" s="61" t="n">
        <v>12</v>
      </c>
    </row>
    <row r="205" customFormat="false" ht="13.5" hidden="false" customHeight="true" outlineLevel="0" collapsed="false">
      <c r="A205" s="102" t="s">
        <v>634</v>
      </c>
      <c r="B205" s="105" t="s">
        <v>70</v>
      </c>
      <c r="C205" s="105" t="s">
        <v>635</v>
      </c>
      <c r="D205" s="107" t="s">
        <v>636</v>
      </c>
      <c r="E205" s="107"/>
      <c r="F205" s="105" t="s">
        <v>223</v>
      </c>
      <c r="G205" s="108" t="n">
        <v>1</v>
      </c>
      <c r="H205" s="101" t="n">
        <v>0</v>
      </c>
      <c r="I205" s="108" t="n">
        <f aca="false">G205*H205</f>
        <v>0</v>
      </c>
      <c r="K205" s="91"/>
      <c r="Z205" s="61" t="n">
        <f aca="false">IF(AQ205="5",BJ205,0)</f>
        <v>0</v>
      </c>
      <c r="AB205" s="61" t="n">
        <f aca="false">IF(AQ205="1",BH205,0)</f>
        <v>0</v>
      </c>
      <c r="AC205" s="61" t="n">
        <f aca="false">IF(AQ205="1",BI205,0)</f>
        <v>0</v>
      </c>
      <c r="AD205" s="61" t="n">
        <f aca="false">IF(AQ205="7",BH205,0)</f>
        <v>0</v>
      </c>
      <c r="AE205" s="61" t="n">
        <f aca="false">IF(AQ205="7",BI205,0)</f>
        <v>0</v>
      </c>
      <c r="AF205" s="61" t="n">
        <f aca="false">IF(AQ205="2",BH205,0)</f>
        <v>0</v>
      </c>
      <c r="AG205" s="61" t="n">
        <f aca="false">IF(AQ205="2",BI205,0)</f>
        <v>0</v>
      </c>
      <c r="AH205" s="61" t="n">
        <f aca="false">IF(AQ205="0",BJ205,0)</f>
        <v>0</v>
      </c>
      <c r="AI205" s="92" t="s">
        <v>70</v>
      </c>
      <c r="AJ205" s="61" t="n">
        <f aca="false">IF(AN205=0,I205,0)</f>
        <v>0</v>
      </c>
      <c r="AK205" s="61" t="n">
        <f aca="false">IF(AN205=12,I205,0)</f>
        <v>0</v>
      </c>
      <c r="AL205" s="61" t="n">
        <f aca="false">IF(AN205=21,I205,0)</f>
        <v>0</v>
      </c>
      <c r="AN205" s="61" t="n">
        <v>12</v>
      </c>
      <c r="AO205" s="61" t="n">
        <f aca="false">H205*0</f>
        <v>0</v>
      </c>
      <c r="AP205" s="61" t="n">
        <f aca="false">H205*(1-0)</f>
        <v>0</v>
      </c>
      <c r="AQ205" s="60" t="s">
        <v>67</v>
      </c>
      <c r="AV205" s="61" t="n">
        <f aca="false">AW205+AX205</f>
        <v>0</v>
      </c>
      <c r="AW205" s="61" t="n">
        <f aca="false">G205*AO205</f>
        <v>0</v>
      </c>
      <c r="AX205" s="61" t="n">
        <f aca="false">G205*AP205</f>
        <v>0</v>
      </c>
      <c r="AY205" s="60" t="s">
        <v>608</v>
      </c>
      <c r="AZ205" s="60" t="s">
        <v>609</v>
      </c>
      <c r="BA205" s="92" t="s">
        <v>202</v>
      </c>
      <c r="BC205" s="61" t="n">
        <f aca="false">AW205+AX205</f>
        <v>0</v>
      </c>
      <c r="BD205" s="61" t="n">
        <f aca="false">H205/(100-BE205)*100</f>
        <v>0</v>
      </c>
      <c r="BE205" s="61" t="n">
        <v>0</v>
      </c>
      <c r="BF205" s="61" t="n">
        <f aca="false">205</f>
        <v>205</v>
      </c>
      <c r="BH205" s="61" t="n">
        <f aca="false">G205*AO205</f>
        <v>0</v>
      </c>
      <c r="BI205" s="61" t="n">
        <f aca="false">G205*AP205</f>
        <v>0</v>
      </c>
      <c r="BJ205" s="61" t="n">
        <f aca="false">G205*H205</f>
        <v>0</v>
      </c>
      <c r="BK205" s="61"/>
      <c r="BL205" s="61" t="n">
        <v>94</v>
      </c>
      <c r="BW205" s="61" t="n">
        <v>12</v>
      </c>
    </row>
    <row r="206" customFormat="false" ht="15" hidden="false" customHeight="true" outlineLevel="0" collapsed="false">
      <c r="A206" s="102"/>
      <c r="B206" s="103" t="s">
        <v>70</v>
      </c>
      <c r="C206" s="103" t="s">
        <v>513</v>
      </c>
      <c r="D206" s="104" t="s">
        <v>637</v>
      </c>
      <c r="E206" s="104"/>
      <c r="F206" s="105" t="s">
        <v>62</v>
      </c>
      <c r="G206" s="105" t="s">
        <v>62</v>
      </c>
      <c r="H206" s="83" t="s">
        <v>62</v>
      </c>
      <c r="I206" s="106" t="n">
        <f aca="false">SUM(I207:I212)</f>
        <v>0</v>
      </c>
      <c r="K206" s="91"/>
      <c r="AI206" s="92" t="s">
        <v>70</v>
      </c>
      <c r="AS206" s="79" t="n">
        <f aca="false">SUM(AJ207:AJ212)</f>
        <v>0</v>
      </c>
      <c r="AT206" s="79" t="n">
        <f aca="false">SUM(AK207:AK212)</f>
        <v>0</v>
      </c>
      <c r="AU206" s="79" t="n">
        <f aca="false">SUM(AL207:AL212)</f>
        <v>0</v>
      </c>
    </row>
    <row r="207" customFormat="false" ht="13.5" hidden="false" customHeight="true" outlineLevel="0" collapsed="false">
      <c r="A207" s="102" t="s">
        <v>638</v>
      </c>
      <c r="B207" s="105" t="s">
        <v>70</v>
      </c>
      <c r="C207" s="105" t="s">
        <v>639</v>
      </c>
      <c r="D207" s="107" t="s">
        <v>640</v>
      </c>
      <c r="E207" s="107"/>
      <c r="F207" s="105" t="s">
        <v>641</v>
      </c>
      <c r="G207" s="108" t="n">
        <v>0.3255</v>
      </c>
      <c r="H207" s="101" t="n">
        <v>0</v>
      </c>
      <c r="I207" s="108" t="n">
        <f aca="false">G207*H207</f>
        <v>0</v>
      </c>
      <c r="K207" s="91"/>
      <c r="Z207" s="61" t="n">
        <f aca="false">IF(AQ207="5",BJ207,0)</f>
        <v>0</v>
      </c>
      <c r="AB207" s="61" t="n">
        <f aca="false">IF(AQ207="1",BH207,0)</f>
        <v>0</v>
      </c>
      <c r="AC207" s="61" t="n">
        <f aca="false">IF(AQ207="1",BI207,0)</f>
        <v>0</v>
      </c>
      <c r="AD207" s="61" t="n">
        <f aca="false">IF(AQ207="7",BH207,0)</f>
        <v>0</v>
      </c>
      <c r="AE207" s="61" t="n">
        <f aca="false">IF(AQ207="7",BI207,0)</f>
        <v>0</v>
      </c>
      <c r="AF207" s="61" t="n">
        <f aca="false">IF(AQ207="2",BH207,0)</f>
        <v>0</v>
      </c>
      <c r="AG207" s="61" t="n">
        <f aca="false">IF(AQ207="2",BI207,0)</f>
        <v>0</v>
      </c>
      <c r="AH207" s="61" t="n">
        <f aca="false">IF(AQ207="0",BJ207,0)</f>
        <v>0</v>
      </c>
      <c r="AI207" s="92" t="s">
        <v>70</v>
      </c>
      <c r="AJ207" s="61" t="n">
        <f aca="false">IF(AN207=0,I207,0)</f>
        <v>0</v>
      </c>
      <c r="AK207" s="61" t="n">
        <f aca="false">IF(AN207=12,I207,0)</f>
        <v>0</v>
      </c>
      <c r="AL207" s="61" t="n">
        <f aca="false">IF(AN207=21,I207,0)</f>
        <v>0</v>
      </c>
      <c r="AN207" s="61" t="n">
        <v>12</v>
      </c>
      <c r="AO207" s="61" t="n">
        <f aca="false">H207*0</f>
        <v>0</v>
      </c>
      <c r="AP207" s="61" t="n">
        <f aca="false">H207*(1-0)</f>
        <v>0</v>
      </c>
      <c r="AQ207" s="60" t="s">
        <v>67</v>
      </c>
      <c r="AV207" s="61" t="n">
        <f aca="false">AW207+AX207</f>
        <v>0</v>
      </c>
      <c r="AW207" s="61" t="n">
        <f aca="false">G207*AO207</f>
        <v>0</v>
      </c>
      <c r="AX207" s="61" t="n">
        <f aca="false">G207*AP207</f>
        <v>0</v>
      </c>
      <c r="AY207" s="60" t="s">
        <v>642</v>
      </c>
      <c r="AZ207" s="60" t="s">
        <v>609</v>
      </c>
      <c r="BA207" s="92" t="s">
        <v>202</v>
      </c>
      <c r="BC207" s="61" t="n">
        <f aca="false">AW207+AX207</f>
        <v>0</v>
      </c>
      <c r="BD207" s="61" t="n">
        <f aca="false">H207/(100-BE207)*100</f>
        <v>0</v>
      </c>
      <c r="BE207" s="61" t="n">
        <v>0</v>
      </c>
      <c r="BF207" s="61" t="n">
        <f aca="false">207</f>
        <v>207</v>
      </c>
      <c r="BH207" s="61" t="n">
        <f aca="false">G207*AO207</f>
        <v>0</v>
      </c>
      <c r="BI207" s="61" t="n">
        <f aca="false">G207*AP207</f>
        <v>0</v>
      </c>
      <c r="BJ207" s="61" t="n">
        <f aca="false">G207*H207</f>
        <v>0</v>
      </c>
      <c r="BK207" s="61"/>
      <c r="BL207" s="61" t="n">
        <v>96</v>
      </c>
      <c r="BW207" s="61" t="n">
        <v>12</v>
      </c>
    </row>
    <row r="208" customFormat="false" ht="13.5" hidden="false" customHeight="true" outlineLevel="0" collapsed="false">
      <c r="A208" s="109"/>
      <c r="C208" s="110" t="s">
        <v>203</v>
      </c>
      <c r="D208" s="111" t="s">
        <v>643</v>
      </c>
      <c r="E208" s="111"/>
      <c r="F208" s="111"/>
      <c r="G208" s="111"/>
      <c r="H208" s="111"/>
      <c r="I208" s="111"/>
      <c r="J208" s="111"/>
      <c r="K208" s="111"/>
    </row>
    <row r="209" customFormat="false" ht="13.5" hidden="false" customHeight="true" outlineLevel="0" collapsed="false">
      <c r="A209" s="102" t="s">
        <v>644</v>
      </c>
      <c r="B209" s="105" t="s">
        <v>70</v>
      </c>
      <c r="C209" s="105" t="s">
        <v>645</v>
      </c>
      <c r="D209" s="107" t="s">
        <v>646</v>
      </c>
      <c r="E209" s="107"/>
      <c r="F209" s="105" t="s">
        <v>235</v>
      </c>
      <c r="G209" s="108" t="n">
        <v>2.1</v>
      </c>
      <c r="H209" s="101" t="n">
        <v>0</v>
      </c>
      <c r="I209" s="108" t="n">
        <f aca="false">G209*H209</f>
        <v>0</v>
      </c>
      <c r="K209" s="91"/>
      <c r="Z209" s="61" t="n">
        <f aca="false">IF(AQ209="5",BJ209,0)</f>
        <v>0</v>
      </c>
      <c r="AB209" s="61" t="n">
        <f aca="false">IF(AQ209="1",BH209,0)</f>
        <v>0</v>
      </c>
      <c r="AC209" s="61" t="n">
        <f aca="false">IF(AQ209="1",BI209,0)</f>
        <v>0</v>
      </c>
      <c r="AD209" s="61" t="n">
        <f aca="false">IF(AQ209="7",BH209,0)</f>
        <v>0</v>
      </c>
      <c r="AE209" s="61" t="n">
        <f aca="false">IF(AQ209="7",BI209,0)</f>
        <v>0</v>
      </c>
      <c r="AF209" s="61" t="n">
        <f aca="false">IF(AQ209="2",BH209,0)</f>
        <v>0</v>
      </c>
      <c r="AG209" s="61" t="n">
        <f aca="false">IF(AQ209="2",BI209,0)</f>
        <v>0</v>
      </c>
      <c r="AH209" s="61" t="n">
        <f aca="false">IF(AQ209="0",BJ209,0)</f>
        <v>0</v>
      </c>
      <c r="AI209" s="92" t="s">
        <v>70</v>
      </c>
      <c r="AJ209" s="61" t="n">
        <f aca="false">IF(AN209=0,I209,0)</f>
        <v>0</v>
      </c>
      <c r="AK209" s="61" t="n">
        <f aca="false">IF(AN209=12,I209,0)</f>
        <v>0</v>
      </c>
      <c r="AL209" s="61" t="n">
        <f aca="false">IF(AN209=21,I209,0)</f>
        <v>0</v>
      </c>
      <c r="AN209" s="61" t="n">
        <v>12</v>
      </c>
      <c r="AO209" s="61" t="n">
        <f aca="false">H209*0</f>
        <v>0</v>
      </c>
      <c r="AP209" s="61" t="n">
        <f aca="false">H209*(1-0)</f>
        <v>0</v>
      </c>
      <c r="AQ209" s="60" t="s">
        <v>67</v>
      </c>
      <c r="AV209" s="61" t="n">
        <f aca="false">AW209+AX209</f>
        <v>0</v>
      </c>
      <c r="AW209" s="61" t="n">
        <f aca="false">G209*AO209</f>
        <v>0</v>
      </c>
      <c r="AX209" s="61" t="n">
        <f aca="false">G209*AP209</f>
        <v>0</v>
      </c>
      <c r="AY209" s="60" t="s">
        <v>642</v>
      </c>
      <c r="AZ209" s="60" t="s">
        <v>609</v>
      </c>
      <c r="BA209" s="92" t="s">
        <v>202</v>
      </c>
      <c r="BC209" s="61" t="n">
        <f aca="false">AW209+AX209</f>
        <v>0</v>
      </c>
      <c r="BD209" s="61" t="n">
        <f aca="false">H209/(100-BE209)*100</f>
        <v>0</v>
      </c>
      <c r="BE209" s="61" t="n">
        <v>0</v>
      </c>
      <c r="BF209" s="61" t="n">
        <f aca="false">209</f>
        <v>209</v>
      </c>
      <c r="BH209" s="61" t="n">
        <f aca="false">G209*AO209</f>
        <v>0</v>
      </c>
      <c r="BI209" s="61" t="n">
        <f aca="false">G209*AP209</f>
        <v>0</v>
      </c>
      <c r="BJ209" s="61" t="n">
        <f aca="false">G209*H209</f>
        <v>0</v>
      </c>
      <c r="BK209" s="61"/>
      <c r="BL209" s="61" t="n">
        <v>96</v>
      </c>
      <c r="BW209" s="61" t="n">
        <v>12</v>
      </c>
    </row>
    <row r="210" customFormat="false" ht="13.5" hidden="false" customHeight="true" outlineLevel="0" collapsed="false">
      <c r="A210" s="102" t="s">
        <v>647</v>
      </c>
      <c r="B210" s="105" t="s">
        <v>70</v>
      </c>
      <c r="C210" s="105" t="s">
        <v>648</v>
      </c>
      <c r="D210" s="107" t="s">
        <v>649</v>
      </c>
      <c r="E210" s="107"/>
      <c r="F210" s="105" t="s">
        <v>199</v>
      </c>
      <c r="G210" s="108" t="n">
        <v>6</v>
      </c>
      <c r="H210" s="101" t="n">
        <v>0</v>
      </c>
      <c r="I210" s="108" t="n">
        <f aca="false">G210*H210</f>
        <v>0</v>
      </c>
      <c r="K210" s="91"/>
      <c r="Z210" s="61" t="n">
        <f aca="false">IF(AQ210="5",BJ210,0)</f>
        <v>0</v>
      </c>
      <c r="AB210" s="61" t="n">
        <f aca="false">IF(AQ210="1",BH210,0)</f>
        <v>0</v>
      </c>
      <c r="AC210" s="61" t="n">
        <f aca="false">IF(AQ210="1",BI210,0)</f>
        <v>0</v>
      </c>
      <c r="AD210" s="61" t="n">
        <f aca="false">IF(AQ210="7",BH210,0)</f>
        <v>0</v>
      </c>
      <c r="AE210" s="61" t="n">
        <f aca="false">IF(AQ210="7",BI210,0)</f>
        <v>0</v>
      </c>
      <c r="AF210" s="61" t="n">
        <f aca="false">IF(AQ210="2",BH210,0)</f>
        <v>0</v>
      </c>
      <c r="AG210" s="61" t="n">
        <f aca="false">IF(AQ210="2",BI210,0)</f>
        <v>0</v>
      </c>
      <c r="AH210" s="61" t="n">
        <f aca="false">IF(AQ210="0",BJ210,0)</f>
        <v>0</v>
      </c>
      <c r="AI210" s="92" t="s">
        <v>70</v>
      </c>
      <c r="AJ210" s="61" t="n">
        <f aca="false">IF(AN210=0,I210,0)</f>
        <v>0</v>
      </c>
      <c r="AK210" s="61" t="n">
        <f aca="false">IF(AN210=12,I210,0)</f>
        <v>0</v>
      </c>
      <c r="AL210" s="61" t="n">
        <f aca="false">IF(AN210=21,I210,0)</f>
        <v>0</v>
      </c>
      <c r="AN210" s="61" t="n">
        <v>12</v>
      </c>
      <c r="AO210" s="61" t="n">
        <f aca="false">H210*0</f>
        <v>0</v>
      </c>
      <c r="AP210" s="61" t="n">
        <f aca="false">H210*(1-0)</f>
        <v>0</v>
      </c>
      <c r="AQ210" s="60" t="s">
        <v>67</v>
      </c>
      <c r="AV210" s="61" t="n">
        <f aca="false">AW210+AX210</f>
        <v>0</v>
      </c>
      <c r="AW210" s="61" t="n">
        <f aca="false">G210*AO210</f>
        <v>0</v>
      </c>
      <c r="AX210" s="61" t="n">
        <f aca="false">G210*AP210</f>
        <v>0</v>
      </c>
      <c r="AY210" s="60" t="s">
        <v>642</v>
      </c>
      <c r="AZ210" s="60" t="s">
        <v>609</v>
      </c>
      <c r="BA210" s="92" t="s">
        <v>202</v>
      </c>
      <c r="BC210" s="61" t="n">
        <f aca="false">AW210+AX210</f>
        <v>0</v>
      </c>
      <c r="BD210" s="61" t="n">
        <f aca="false">H210/(100-BE210)*100</f>
        <v>0</v>
      </c>
      <c r="BE210" s="61" t="n">
        <v>0</v>
      </c>
      <c r="BF210" s="61" t="n">
        <f aca="false">210</f>
        <v>210</v>
      </c>
      <c r="BH210" s="61" t="n">
        <f aca="false">G210*AO210</f>
        <v>0</v>
      </c>
      <c r="BI210" s="61" t="n">
        <f aca="false">G210*AP210</f>
        <v>0</v>
      </c>
      <c r="BJ210" s="61" t="n">
        <f aca="false">G210*H210</f>
        <v>0</v>
      </c>
      <c r="BK210" s="61"/>
      <c r="BL210" s="61" t="n">
        <v>96</v>
      </c>
      <c r="BW210" s="61" t="n">
        <v>12</v>
      </c>
    </row>
    <row r="211" customFormat="false" ht="13.5" hidden="false" customHeight="true" outlineLevel="0" collapsed="false">
      <c r="A211" s="102" t="s">
        <v>650</v>
      </c>
      <c r="B211" s="105" t="s">
        <v>70</v>
      </c>
      <c r="C211" s="105" t="s">
        <v>651</v>
      </c>
      <c r="D211" s="107" t="s">
        <v>652</v>
      </c>
      <c r="E211" s="107"/>
      <c r="F211" s="105" t="s">
        <v>235</v>
      </c>
      <c r="G211" s="108" t="n">
        <v>1</v>
      </c>
      <c r="H211" s="101" t="n">
        <v>0</v>
      </c>
      <c r="I211" s="108" t="n">
        <f aca="false">G211*H211</f>
        <v>0</v>
      </c>
      <c r="K211" s="91"/>
      <c r="Z211" s="61" t="n">
        <f aca="false">IF(AQ211="5",BJ211,0)</f>
        <v>0</v>
      </c>
      <c r="AB211" s="61" t="n">
        <f aca="false">IF(AQ211="1",BH211,0)</f>
        <v>0</v>
      </c>
      <c r="AC211" s="61" t="n">
        <f aca="false">IF(AQ211="1",BI211,0)</f>
        <v>0</v>
      </c>
      <c r="AD211" s="61" t="n">
        <f aca="false">IF(AQ211="7",BH211,0)</f>
        <v>0</v>
      </c>
      <c r="AE211" s="61" t="n">
        <f aca="false">IF(AQ211="7",BI211,0)</f>
        <v>0</v>
      </c>
      <c r="AF211" s="61" t="n">
        <f aca="false">IF(AQ211="2",BH211,0)</f>
        <v>0</v>
      </c>
      <c r="AG211" s="61" t="n">
        <f aca="false">IF(AQ211="2",BI211,0)</f>
        <v>0</v>
      </c>
      <c r="AH211" s="61" t="n">
        <f aca="false">IF(AQ211="0",BJ211,0)</f>
        <v>0</v>
      </c>
      <c r="AI211" s="92" t="s">
        <v>70</v>
      </c>
      <c r="AJ211" s="61" t="n">
        <f aca="false">IF(AN211=0,I211,0)</f>
        <v>0</v>
      </c>
      <c r="AK211" s="61" t="n">
        <f aca="false">IF(AN211=12,I211,0)</f>
        <v>0</v>
      </c>
      <c r="AL211" s="61" t="n">
        <f aca="false">IF(AN211=21,I211,0)</f>
        <v>0</v>
      </c>
      <c r="AN211" s="61" t="n">
        <v>12</v>
      </c>
      <c r="AO211" s="61" t="n">
        <f aca="false">H211*0.128316633266533</f>
        <v>0</v>
      </c>
      <c r="AP211" s="61" t="n">
        <f aca="false">H211*(1-0.128316633266533)</f>
        <v>0</v>
      </c>
      <c r="AQ211" s="60" t="s">
        <v>67</v>
      </c>
      <c r="AV211" s="61" t="n">
        <f aca="false">AW211+AX211</f>
        <v>0</v>
      </c>
      <c r="AW211" s="61" t="n">
        <f aca="false">G211*AO211</f>
        <v>0</v>
      </c>
      <c r="AX211" s="61" t="n">
        <f aca="false">G211*AP211</f>
        <v>0</v>
      </c>
      <c r="AY211" s="60" t="s">
        <v>642</v>
      </c>
      <c r="AZ211" s="60" t="s">
        <v>609</v>
      </c>
      <c r="BA211" s="92" t="s">
        <v>202</v>
      </c>
      <c r="BC211" s="61" t="n">
        <f aca="false">AW211+AX211</f>
        <v>0</v>
      </c>
      <c r="BD211" s="61" t="n">
        <f aca="false">H211/(100-BE211)*100</f>
        <v>0</v>
      </c>
      <c r="BE211" s="61" t="n">
        <v>0</v>
      </c>
      <c r="BF211" s="61" t="n">
        <f aca="false">211</f>
        <v>211</v>
      </c>
      <c r="BH211" s="61" t="n">
        <f aca="false">G211*AO211</f>
        <v>0</v>
      </c>
      <c r="BI211" s="61" t="n">
        <f aca="false">G211*AP211</f>
        <v>0</v>
      </c>
      <c r="BJ211" s="61" t="n">
        <f aca="false">G211*H211</f>
        <v>0</v>
      </c>
      <c r="BK211" s="61"/>
      <c r="BL211" s="61" t="n">
        <v>96</v>
      </c>
      <c r="BW211" s="61" t="n">
        <v>12</v>
      </c>
    </row>
    <row r="212" customFormat="false" ht="13.5" hidden="false" customHeight="true" outlineLevel="0" collapsed="false">
      <c r="A212" s="102" t="s">
        <v>653</v>
      </c>
      <c r="B212" s="105" t="s">
        <v>70</v>
      </c>
      <c r="C212" s="105" t="s">
        <v>654</v>
      </c>
      <c r="D212" s="107" t="s">
        <v>655</v>
      </c>
      <c r="E212" s="107"/>
      <c r="F212" s="105" t="s">
        <v>235</v>
      </c>
      <c r="G212" s="108" t="n">
        <v>1.17</v>
      </c>
      <c r="H212" s="101" t="n">
        <v>0</v>
      </c>
      <c r="I212" s="108" t="n">
        <f aca="false">G212*H212</f>
        <v>0</v>
      </c>
      <c r="K212" s="91"/>
      <c r="Z212" s="61" t="n">
        <f aca="false">IF(AQ212="5",BJ212,0)</f>
        <v>0</v>
      </c>
      <c r="AB212" s="61" t="n">
        <f aca="false">IF(AQ212="1",BH212,0)</f>
        <v>0</v>
      </c>
      <c r="AC212" s="61" t="n">
        <f aca="false">IF(AQ212="1",BI212,0)</f>
        <v>0</v>
      </c>
      <c r="AD212" s="61" t="n">
        <f aca="false">IF(AQ212="7",BH212,0)</f>
        <v>0</v>
      </c>
      <c r="AE212" s="61" t="n">
        <f aca="false">IF(AQ212="7",BI212,0)</f>
        <v>0</v>
      </c>
      <c r="AF212" s="61" t="n">
        <f aca="false">IF(AQ212="2",BH212,0)</f>
        <v>0</v>
      </c>
      <c r="AG212" s="61" t="n">
        <f aca="false">IF(AQ212="2",BI212,0)</f>
        <v>0</v>
      </c>
      <c r="AH212" s="61" t="n">
        <f aca="false">IF(AQ212="0",BJ212,0)</f>
        <v>0</v>
      </c>
      <c r="AI212" s="92" t="s">
        <v>70</v>
      </c>
      <c r="AJ212" s="61" t="n">
        <f aca="false">IF(AN212=0,I212,0)</f>
        <v>0</v>
      </c>
      <c r="AK212" s="61" t="n">
        <f aca="false">IF(AN212=12,I212,0)</f>
        <v>0</v>
      </c>
      <c r="AL212" s="61" t="n">
        <f aca="false">IF(AN212=21,I212,0)</f>
        <v>0</v>
      </c>
      <c r="AN212" s="61" t="n">
        <v>12</v>
      </c>
      <c r="AO212" s="61" t="n">
        <f aca="false">H212*0.0954548501522219</f>
        <v>0</v>
      </c>
      <c r="AP212" s="61" t="n">
        <f aca="false">H212*(1-0.0954548501522219)</f>
        <v>0</v>
      </c>
      <c r="AQ212" s="60" t="s">
        <v>67</v>
      </c>
      <c r="AV212" s="61" t="n">
        <f aca="false">AW212+AX212</f>
        <v>0</v>
      </c>
      <c r="AW212" s="61" t="n">
        <f aca="false">G212*AO212</f>
        <v>0</v>
      </c>
      <c r="AX212" s="61" t="n">
        <f aca="false">G212*AP212</f>
        <v>0</v>
      </c>
      <c r="AY212" s="60" t="s">
        <v>642</v>
      </c>
      <c r="AZ212" s="60" t="s">
        <v>609</v>
      </c>
      <c r="BA212" s="92" t="s">
        <v>202</v>
      </c>
      <c r="BC212" s="61" t="n">
        <f aca="false">AW212+AX212</f>
        <v>0</v>
      </c>
      <c r="BD212" s="61" t="n">
        <f aca="false">H212/(100-BE212)*100</f>
        <v>0</v>
      </c>
      <c r="BE212" s="61" t="n">
        <v>0</v>
      </c>
      <c r="BF212" s="61" t="n">
        <f aca="false">212</f>
        <v>212</v>
      </c>
      <c r="BH212" s="61" t="n">
        <f aca="false">G212*AO212</f>
        <v>0</v>
      </c>
      <c r="BI212" s="61" t="n">
        <f aca="false">G212*AP212</f>
        <v>0</v>
      </c>
      <c r="BJ212" s="61" t="n">
        <f aca="false">G212*H212</f>
        <v>0</v>
      </c>
      <c r="BK212" s="61"/>
      <c r="BL212" s="61" t="n">
        <v>96</v>
      </c>
      <c r="BW212" s="61" t="n">
        <v>12</v>
      </c>
    </row>
    <row r="213" customFormat="false" ht="15" hidden="false" customHeight="true" outlineLevel="0" collapsed="false">
      <c r="A213" s="102"/>
      <c r="B213" s="103" t="s">
        <v>70</v>
      </c>
      <c r="C213" s="103" t="s">
        <v>516</v>
      </c>
      <c r="D213" s="104" t="s">
        <v>656</v>
      </c>
      <c r="E213" s="104"/>
      <c r="F213" s="105" t="s">
        <v>62</v>
      </c>
      <c r="G213" s="105" t="s">
        <v>62</v>
      </c>
      <c r="H213" s="83" t="s">
        <v>62</v>
      </c>
      <c r="I213" s="106" t="n">
        <f aca="false">SUM(I214:I231)</f>
        <v>0</v>
      </c>
      <c r="K213" s="91"/>
      <c r="AI213" s="92" t="s">
        <v>70</v>
      </c>
      <c r="AS213" s="79" t="n">
        <f aca="false">SUM(AJ214:AJ231)</f>
        <v>0</v>
      </c>
      <c r="AT213" s="79" t="n">
        <f aca="false">SUM(AK214:AK231)</f>
        <v>0</v>
      </c>
      <c r="AU213" s="79" t="n">
        <f aca="false">SUM(AL214:AL231)</f>
        <v>0</v>
      </c>
    </row>
    <row r="214" customFormat="false" ht="13.5" hidden="false" customHeight="true" outlineLevel="0" collapsed="false">
      <c r="A214" s="102" t="s">
        <v>657</v>
      </c>
      <c r="B214" s="105" t="s">
        <v>70</v>
      </c>
      <c r="C214" s="105" t="s">
        <v>658</v>
      </c>
      <c r="D214" s="107" t="s">
        <v>659</v>
      </c>
      <c r="E214" s="107"/>
      <c r="F214" s="105" t="s">
        <v>199</v>
      </c>
      <c r="G214" s="108" t="n">
        <v>4</v>
      </c>
      <c r="H214" s="101" t="n">
        <v>0</v>
      </c>
      <c r="I214" s="108" t="n">
        <f aca="false">G214*H214</f>
        <v>0</v>
      </c>
      <c r="K214" s="91"/>
      <c r="Z214" s="61" t="n">
        <f aca="false">IF(AQ214="5",BJ214,0)</f>
        <v>0</v>
      </c>
      <c r="AB214" s="61" t="n">
        <f aca="false">IF(AQ214="1",BH214,0)</f>
        <v>0</v>
      </c>
      <c r="AC214" s="61" t="n">
        <f aca="false">IF(AQ214="1",BI214,0)</f>
        <v>0</v>
      </c>
      <c r="AD214" s="61" t="n">
        <f aca="false">IF(AQ214="7",BH214,0)</f>
        <v>0</v>
      </c>
      <c r="AE214" s="61" t="n">
        <f aca="false">IF(AQ214="7",BI214,0)</f>
        <v>0</v>
      </c>
      <c r="AF214" s="61" t="n">
        <f aca="false">IF(AQ214="2",BH214,0)</f>
        <v>0</v>
      </c>
      <c r="AG214" s="61" t="n">
        <f aca="false">IF(AQ214="2",BI214,0)</f>
        <v>0</v>
      </c>
      <c r="AH214" s="61" t="n">
        <f aca="false">IF(AQ214="0",BJ214,0)</f>
        <v>0</v>
      </c>
      <c r="AI214" s="92" t="s">
        <v>70</v>
      </c>
      <c r="AJ214" s="61" t="n">
        <f aca="false">IF(AN214=0,I214,0)</f>
        <v>0</v>
      </c>
      <c r="AK214" s="61" t="n">
        <f aca="false">IF(AN214=12,I214,0)</f>
        <v>0</v>
      </c>
      <c r="AL214" s="61" t="n">
        <f aca="false">IF(AN214=21,I214,0)</f>
        <v>0</v>
      </c>
      <c r="AN214" s="61" t="n">
        <v>12</v>
      </c>
      <c r="AO214" s="61" t="n">
        <f aca="false">H214*0.0427719821162444</f>
        <v>0</v>
      </c>
      <c r="AP214" s="61" t="n">
        <f aca="false">H214*(1-0.0427719821162444)</f>
        <v>0</v>
      </c>
      <c r="AQ214" s="60" t="s">
        <v>67</v>
      </c>
      <c r="AV214" s="61" t="n">
        <f aca="false">AW214+AX214</f>
        <v>0</v>
      </c>
      <c r="AW214" s="61" t="n">
        <f aca="false">G214*AO214</f>
        <v>0</v>
      </c>
      <c r="AX214" s="61" t="n">
        <f aca="false">G214*AP214</f>
        <v>0</v>
      </c>
      <c r="AY214" s="60" t="s">
        <v>660</v>
      </c>
      <c r="AZ214" s="60" t="s">
        <v>609</v>
      </c>
      <c r="BA214" s="92" t="s">
        <v>202</v>
      </c>
      <c r="BC214" s="61" t="n">
        <f aca="false">AW214+AX214</f>
        <v>0</v>
      </c>
      <c r="BD214" s="61" t="n">
        <f aca="false">H214/(100-BE214)*100</f>
        <v>0</v>
      </c>
      <c r="BE214" s="61" t="n">
        <v>0</v>
      </c>
      <c r="BF214" s="61" t="n">
        <f aca="false">214</f>
        <v>214</v>
      </c>
      <c r="BH214" s="61" t="n">
        <f aca="false">G214*AO214</f>
        <v>0</v>
      </c>
      <c r="BI214" s="61" t="n">
        <f aca="false">G214*AP214</f>
        <v>0</v>
      </c>
      <c r="BJ214" s="61" t="n">
        <f aca="false">G214*H214</f>
        <v>0</v>
      </c>
      <c r="BK214" s="61"/>
      <c r="BL214" s="61" t="n">
        <v>97</v>
      </c>
      <c r="BW214" s="61" t="n">
        <v>12</v>
      </c>
    </row>
    <row r="215" customFormat="false" ht="13.5" hidden="false" customHeight="true" outlineLevel="0" collapsed="false">
      <c r="A215" s="102" t="s">
        <v>661</v>
      </c>
      <c r="B215" s="105" t="s">
        <v>70</v>
      </c>
      <c r="C215" s="105" t="s">
        <v>662</v>
      </c>
      <c r="D215" s="107" t="s">
        <v>663</v>
      </c>
      <c r="E215" s="107"/>
      <c r="F215" s="105" t="s">
        <v>235</v>
      </c>
      <c r="G215" s="108" t="n">
        <v>197.06</v>
      </c>
      <c r="H215" s="101" t="n">
        <v>0</v>
      </c>
      <c r="I215" s="108" t="n">
        <f aca="false">G215*H215</f>
        <v>0</v>
      </c>
      <c r="K215" s="91"/>
      <c r="Z215" s="61" t="n">
        <f aca="false">IF(AQ215="5",BJ215,0)</f>
        <v>0</v>
      </c>
      <c r="AB215" s="61" t="n">
        <f aca="false">IF(AQ215="1",BH215,0)</f>
        <v>0</v>
      </c>
      <c r="AC215" s="61" t="n">
        <f aca="false">IF(AQ215="1",BI215,0)</f>
        <v>0</v>
      </c>
      <c r="AD215" s="61" t="n">
        <f aca="false">IF(AQ215="7",BH215,0)</f>
        <v>0</v>
      </c>
      <c r="AE215" s="61" t="n">
        <f aca="false">IF(AQ215="7",BI215,0)</f>
        <v>0</v>
      </c>
      <c r="AF215" s="61" t="n">
        <f aca="false">IF(AQ215="2",BH215,0)</f>
        <v>0</v>
      </c>
      <c r="AG215" s="61" t="n">
        <f aca="false">IF(AQ215="2",BI215,0)</f>
        <v>0</v>
      </c>
      <c r="AH215" s="61" t="n">
        <f aca="false">IF(AQ215="0",BJ215,0)</f>
        <v>0</v>
      </c>
      <c r="AI215" s="92" t="s">
        <v>70</v>
      </c>
      <c r="AJ215" s="61" t="n">
        <f aca="false">IF(AN215=0,I215,0)</f>
        <v>0</v>
      </c>
      <c r="AK215" s="61" t="n">
        <f aca="false">IF(AN215=12,I215,0)</f>
        <v>0</v>
      </c>
      <c r="AL215" s="61" t="n">
        <f aca="false">IF(AN215=21,I215,0)</f>
        <v>0</v>
      </c>
      <c r="AN215" s="61" t="n">
        <v>12</v>
      </c>
      <c r="AO215" s="61" t="n">
        <f aca="false">H215*0</f>
        <v>0</v>
      </c>
      <c r="AP215" s="61" t="n">
        <f aca="false">H215*(1-0)</f>
        <v>0</v>
      </c>
      <c r="AQ215" s="60" t="s">
        <v>67</v>
      </c>
      <c r="AV215" s="61" t="n">
        <f aca="false">AW215+AX215</f>
        <v>0</v>
      </c>
      <c r="AW215" s="61" t="n">
        <f aca="false">G215*AO215</f>
        <v>0</v>
      </c>
      <c r="AX215" s="61" t="n">
        <f aca="false">G215*AP215</f>
        <v>0</v>
      </c>
      <c r="AY215" s="60" t="s">
        <v>660</v>
      </c>
      <c r="AZ215" s="60" t="s">
        <v>609</v>
      </c>
      <c r="BA215" s="92" t="s">
        <v>202</v>
      </c>
      <c r="BC215" s="61" t="n">
        <f aca="false">AW215+AX215</f>
        <v>0</v>
      </c>
      <c r="BD215" s="61" t="n">
        <f aca="false">H215/(100-BE215)*100</f>
        <v>0</v>
      </c>
      <c r="BE215" s="61" t="n">
        <v>0</v>
      </c>
      <c r="BF215" s="61" t="n">
        <f aca="false">215</f>
        <v>215</v>
      </c>
      <c r="BH215" s="61" t="n">
        <f aca="false">G215*AO215</f>
        <v>0</v>
      </c>
      <c r="BI215" s="61" t="n">
        <f aca="false">G215*AP215</f>
        <v>0</v>
      </c>
      <c r="BJ215" s="61" t="n">
        <f aca="false">G215*H215</f>
        <v>0</v>
      </c>
      <c r="BK215" s="61"/>
      <c r="BL215" s="61" t="n">
        <v>97</v>
      </c>
      <c r="BW215" s="61" t="n">
        <v>12</v>
      </c>
    </row>
    <row r="216" customFormat="false" ht="13.5" hidden="false" customHeight="true" outlineLevel="0" collapsed="false">
      <c r="A216" s="102" t="s">
        <v>664</v>
      </c>
      <c r="B216" s="105" t="s">
        <v>70</v>
      </c>
      <c r="C216" s="105" t="s">
        <v>665</v>
      </c>
      <c r="D216" s="107" t="s">
        <v>666</v>
      </c>
      <c r="E216" s="107"/>
      <c r="F216" s="105" t="s">
        <v>235</v>
      </c>
      <c r="G216" s="108" t="n">
        <v>2.15</v>
      </c>
      <c r="H216" s="101" t="n">
        <v>0</v>
      </c>
      <c r="I216" s="108" t="n">
        <f aca="false">G216*H216</f>
        <v>0</v>
      </c>
      <c r="K216" s="91"/>
      <c r="Z216" s="61" t="n">
        <f aca="false">IF(AQ216="5",BJ216,0)</f>
        <v>0</v>
      </c>
      <c r="AB216" s="61" t="n">
        <f aca="false">IF(AQ216="1",BH216,0)</f>
        <v>0</v>
      </c>
      <c r="AC216" s="61" t="n">
        <f aca="false">IF(AQ216="1",BI216,0)</f>
        <v>0</v>
      </c>
      <c r="AD216" s="61" t="n">
        <f aca="false">IF(AQ216="7",BH216,0)</f>
        <v>0</v>
      </c>
      <c r="AE216" s="61" t="n">
        <f aca="false">IF(AQ216="7",BI216,0)</f>
        <v>0</v>
      </c>
      <c r="AF216" s="61" t="n">
        <f aca="false">IF(AQ216="2",BH216,0)</f>
        <v>0</v>
      </c>
      <c r="AG216" s="61" t="n">
        <f aca="false">IF(AQ216="2",BI216,0)</f>
        <v>0</v>
      </c>
      <c r="AH216" s="61" t="n">
        <f aca="false">IF(AQ216="0",BJ216,0)</f>
        <v>0</v>
      </c>
      <c r="AI216" s="92" t="s">
        <v>70</v>
      </c>
      <c r="AJ216" s="61" t="n">
        <f aca="false">IF(AN216=0,I216,0)</f>
        <v>0</v>
      </c>
      <c r="AK216" s="61" t="n">
        <f aca="false">IF(AN216=12,I216,0)</f>
        <v>0</v>
      </c>
      <c r="AL216" s="61" t="n">
        <f aca="false">IF(AN216=21,I216,0)</f>
        <v>0</v>
      </c>
      <c r="AN216" s="61" t="n">
        <v>12</v>
      </c>
      <c r="AO216" s="61" t="n">
        <f aca="false">H216*0</f>
        <v>0</v>
      </c>
      <c r="AP216" s="61" t="n">
        <f aca="false">H216*(1-0)</f>
        <v>0</v>
      </c>
      <c r="AQ216" s="60" t="s">
        <v>67</v>
      </c>
      <c r="AV216" s="61" t="n">
        <f aca="false">AW216+AX216</f>
        <v>0</v>
      </c>
      <c r="AW216" s="61" t="n">
        <f aca="false">G216*AO216</f>
        <v>0</v>
      </c>
      <c r="AX216" s="61" t="n">
        <f aca="false">G216*AP216</f>
        <v>0</v>
      </c>
      <c r="AY216" s="60" t="s">
        <v>660</v>
      </c>
      <c r="AZ216" s="60" t="s">
        <v>609</v>
      </c>
      <c r="BA216" s="92" t="s">
        <v>202</v>
      </c>
      <c r="BC216" s="61" t="n">
        <f aca="false">AW216+AX216</f>
        <v>0</v>
      </c>
      <c r="BD216" s="61" t="n">
        <f aca="false">H216/(100-BE216)*100</f>
        <v>0</v>
      </c>
      <c r="BE216" s="61" t="n">
        <v>0</v>
      </c>
      <c r="BF216" s="61" t="n">
        <f aca="false">216</f>
        <v>216</v>
      </c>
      <c r="BH216" s="61" t="n">
        <f aca="false">G216*AO216</f>
        <v>0</v>
      </c>
      <c r="BI216" s="61" t="n">
        <f aca="false">G216*AP216</f>
        <v>0</v>
      </c>
      <c r="BJ216" s="61" t="n">
        <f aca="false">G216*H216</f>
        <v>0</v>
      </c>
      <c r="BK216" s="61"/>
      <c r="BL216" s="61" t="n">
        <v>97</v>
      </c>
      <c r="BW216" s="61" t="n">
        <v>12</v>
      </c>
    </row>
    <row r="217" customFormat="false" ht="13.5" hidden="false" customHeight="true" outlineLevel="0" collapsed="false">
      <c r="A217" s="102" t="s">
        <v>667</v>
      </c>
      <c r="B217" s="105" t="s">
        <v>70</v>
      </c>
      <c r="C217" s="105" t="s">
        <v>668</v>
      </c>
      <c r="D217" s="107" t="s">
        <v>669</v>
      </c>
      <c r="E217" s="107"/>
      <c r="F217" s="105" t="s">
        <v>235</v>
      </c>
      <c r="G217" s="108" t="n">
        <v>13.571</v>
      </c>
      <c r="H217" s="101" t="n">
        <v>0</v>
      </c>
      <c r="I217" s="108" t="n">
        <f aca="false">G217*H217</f>
        <v>0</v>
      </c>
      <c r="K217" s="91"/>
      <c r="Z217" s="61" t="n">
        <f aca="false">IF(AQ217="5",BJ217,0)</f>
        <v>0</v>
      </c>
      <c r="AB217" s="61" t="n">
        <f aca="false">IF(AQ217="1",BH217,0)</f>
        <v>0</v>
      </c>
      <c r="AC217" s="61" t="n">
        <f aca="false">IF(AQ217="1",BI217,0)</f>
        <v>0</v>
      </c>
      <c r="AD217" s="61" t="n">
        <f aca="false">IF(AQ217="7",BH217,0)</f>
        <v>0</v>
      </c>
      <c r="AE217" s="61" t="n">
        <f aca="false">IF(AQ217="7",BI217,0)</f>
        <v>0</v>
      </c>
      <c r="AF217" s="61" t="n">
        <f aca="false">IF(AQ217="2",BH217,0)</f>
        <v>0</v>
      </c>
      <c r="AG217" s="61" t="n">
        <f aca="false">IF(AQ217="2",BI217,0)</f>
        <v>0</v>
      </c>
      <c r="AH217" s="61" t="n">
        <f aca="false">IF(AQ217="0",BJ217,0)</f>
        <v>0</v>
      </c>
      <c r="AI217" s="92" t="s">
        <v>70</v>
      </c>
      <c r="AJ217" s="61" t="n">
        <f aca="false">IF(AN217=0,I217,0)</f>
        <v>0</v>
      </c>
      <c r="AK217" s="61" t="n">
        <f aca="false">IF(AN217=12,I217,0)</f>
        <v>0</v>
      </c>
      <c r="AL217" s="61" t="n">
        <f aca="false">IF(AN217=21,I217,0)</f>
        <v>0</v>
      </c>
      <c r="AN217" s="61" t="n">
        <v>12</v>
      </c>
      <c r="AO217" s="61" t="n">
        <f aca="false">H217*0</f>
        <v>0</v>
      </c>
      <c r="AP217" s="61" t="n">
        <f aca="false">H217*(1-0)</f>
        <v>0</v>
      </c>
      <c r="AQ217" s="60" t="s">
        <v>67</v>
      </c>
      <c r="AV217" s="61" t="n">
        <f aca="false">AW217+AX217</f>
        <v>0</v>
      </c>
      <c r="AW217" s="61" t="n">
        <f aca="false">G217*AO217</f>
        <v>0</v>
      </c>
      <c r="AX217" s="61" t="n">
        <f aca="false">G217*AP217</f>
        <v>0</v>
      </c>
      <c r="AY217" s="60" t="s">
        <v>660</v>
      </c>
      <c r="AZ217" s="60" t="s">
        <v>609</v>
      </c>
      <c r="BA217" s="92" t="s">
        <v>202</v>
      </c>
      <c r="BC217" s="61" t="n">
        <f aca="false">AW217+AX217</f>
        <v>0</v>
      </c>
      <c r="BD217" s="61" t="n">
        <f aca="false">H217/(100-BE217)*100</f>
        <v>0</v>
      </c>
      <c r="BE217" s="61" t="n">
        <v>0</v>
      </c>
      <c r="BF217" s="61" t="n">
        <f aca="false">217</f>
        <v>217</v>
      </c>
      <c r="BH217" s="61" t="n">
        <f aca="false">G217*AO217</f>
        <v>0</v>
      </c>
      <c r="BI217" s="61" t="n">
        <f aca="false">G217*AP217</f>
        <v>0</v>
      </c>
      <c r="BJ217" s="61" t="n">
        <f aca="false">G217*H217</f>
        <v>0</v>
      </c>
      <c r="BK217" s="61"/>
      <c r="BL217" s="61" t="n">
        <v>97</v>
      </c>
      <c r="BW217" s="61" t="n">
        <v>12</v>
      </c>
    </row>
    <row r="218" customFormat="false" ht="13.5" hidden="false" customHeight="true" outlineLevel="0" collapsed="false">
      <c r="A218" s="102" t="s">
        <v>670</v>
      </c>
      <c r="B218" s="105" t="s">
        <v>70</v>
      </c>
      <c r="C218" s="105" t="s">
        <v>671</v>
      </c>
      <c r="D218" s="107" t="s">
        <v>672</v>
      </c>
      <c r="E218" s="107"/>
      <c r="F218" s="105" t="s">
        <v>199</v>
      </c>
      <c r="G218" s="108" t="n">
        <v>1</v>
      </c>
      <c r="H218" s="101" t="n">
        <v>0</v>
      </c>
      <c r="I218" s="108" t="n">
        <f aca="false">G218*H218</f>
        <v>0</v>
      </c>
      <c r="K218" s="91"/>
      <c r="Z218" s="61" t="n">
        <f aca="false">IF(AQ218="5",BJ218,0)</f>
        <v>0</v>
      </c>
      <c r="AB218" s="61" t="n">
        <f aca="false">IF(AQ218="1",BH218,0)</f>
        <v>0</v>
      </c>
      <c r="AC218" s="61" t="n">
        <f aca="false">IF(AQ218="1",BI218,0)</f>
        <v>0</v>
      </c>
      <c r="AD218" s="61" t="n">
        <f aca="false">IF(AQ218="7",BH218,0)</f>
        <v>0</v>
      </c>
      <c r="AE218" s="61" t="n">
        <f aca="false">IF(AQ218="7",BI218,0)</f>
        <v>0</v>
      </c>
      <c r="AF218" s="61" t="n">
        <f aca="false">IF(AQ218="2",BH218,0)</f>
        <v>0</v>
      </c>
      <c r="AG218" s="61" t="n">
        <f aca="false">IF(AQ218="2",BI218,0)</f>
        <v>0</v>
      </c>
      <c r="AH218" s="61" t="n">
        <f aca="false">IF(AQ218="0",BJ218,0)</f>
        <v>0</v>
      </c>
      <c r="AI218" s="92" t="s">
        <v>70</v>
      </c>
      <c r="AJ218" s="61" t="n">
        <f aca="false">IF(AN218=0,I218,0)</f>
        <v>0</v>
      </c>
      <c r="AK218" s="61" t="n">
        <f aca="false">IF(AN218=12,I218,0)</f>
        <v>0</v>
      </c>
      <c r="AL218" s="61" t="n">
        <f aca="false">IF(AN218=21,I218,0)</f>
        <v>0</v>
      </c>
      <c r="AN218" s="61" t="n">
        <v>12</v>
      </c>
      <c r="AO218" s="61" t="n">
        <f aca="false">H218*0</f>
        <v>0</v>
      </c>
      <c r="AP218" s="61" t="n">
        <f aca="false">H218*(1-0)</f>
        <v>0</v>
      </c>
      <c r="AQ218" s="60" t="s">
        <v>67</v>
      </c>
      <c r="AV218" s="61" t="n">
        <f aca="false">AW218+AX218</f>
        <v>0</v>
      </c>
      <c r="AW218" s="61" t="n">
        <f aca="false">G218*AO218</f>
        <v>0</v>
      </c>
      <c r="AX218" s="61" t="n">
        <f aca="false">G218*AP218</f>
        <v>0</v>
      </c>
      <c r="AY218" s="60" t="s">
        <v>660</v>
      </c>
      <c r="AZ218" s="60" t="s">
        <v>609</v>
      </c>
      <c r="BA218" s="92" t="s">
        <v>202</v>
      </c>
      <c r="BC218" s="61" t="n">
        <f aca="false">AW218+AX218</f>
        <v>0</v>
      </c>
      <c r="BD218" s="61" t="n">
        <f aca="false">H218/(100-BE218)*100</f>
        <v>0</v>
      </c>
      <c r="BE218" s="61" t="n">
        <v>0</v>
      </c>
      <c r="BF218" s="61" t="n">
        <f aca="false">218</f>
        <v>218</v>
      </c>
      <c r="BH218" s="61" t="n">
        <f aca="false">G218*AO218</f>
        <v>0</v>
      </c>
      <c r="BI218" s="61" t="n">
        <f aca="false">G218*AP218</f>
        <v>0</v>
      </c>
      <c r="BJ218" s="61" t="n">
        <f aca="false">G218*H218</f>
        <v>0</v>
      </c>
      <c r="BK218" s="61"/>
      <c r="BL218" s="61" t="n">
        <v>97</v>
      </c>
      <c r="BW218" s="61" t="n">
        <v>12</v>
      </c>
    </row>
    <row r="219" customFormat="false" ht="13.5" hidden="false" customHeight="true" outlineLevel="0" collapsed="false">
      <c r="A219" s="102" t="s">
        <v>673</v>
      </c>
      <c r="B219" s="105" t="s">
        <v>70</v>
      </c>
      <c r="C219" s="105" t="s">
        <v>674</v>
      </c>
      <c r="D219" s="107" t="s">
        <v>675</v>
      </c>
      <c r="E219" s="107"/>
      <c r="F219" s="105" t="s">
        <v>676</v>
      </c>
      <c r="G219" s="108" t="n">
        <v>3</v>
      </c>
      <c r="H219" s="101" t="n">
        <v>0</v>
      </c>
      <c r="I219" s="108" t="n">
        <f aca="false">G219*H219</f>
        <v>0</v>
      </c>
      <c r="K219" s="91"/>
      <c r="Z219" s="61" t="n">
        <f aca="false">IF(AQ219="5",BJ219,0)</f>
        <v>0</v>
      </c>
      <c r="AB219" s="61" t="n">
        <f aca="false">IF(AQ219="1",BH219,0)</f>
        <v>0</v>
      </c>
      <c r="AC219" s="61" t="n">
        <f aca="false">IF(AQ219="1",BI219,0)</f>
        <v>0</v>
      </c>
      <c r="AD219" s="61" t="n">
        <f aca="false">IF(AQ219="7",BH219,0)</f>
        <v>0</v>
      </c>
      <c r="AE219" s="61" t="n">
        <f aca="false">IF(AQ219="7",BI219,0)</f>
        <v>0</v>
      </c>
      <c r="AF219" s="61" t="n">
        <f aca="false">IF(AQ219="2",BH219,0)</f>
        <v>0</v>
      </c>
      <c r="AG219" s="61" t="n">
        <f aca="false">IF(AQ219="2",BI219,0)</f>
        <v>0</v>
      </c>
      <c r="AH219" s="61" t="n">
        <f aca="false">IF(AQ219="0",BJ219,0)</f>
        <v>0</v>
      </c>
      <c r="AI219" s="92" t="s">
        <v>70</v>
      </c>
      <c r="AJ219" s="61" t="n">
        <f aca="false">IF(AN219=0,I219,0)</f>
        <v>0</v>
      </c>
      <c r="AK219" s="61" t="n">
        <f aca="false">IF(AN219=12,I219,0)</f>
        <v>0</v>
      </c>
      <c r="AL219" s="61" t="n">
        <f aca="false">IF(AN219=21,I219,0)</f>
        <v>0</v>
      </c>
      <c r="AN219" s="61" t="n">
        <v>12</v>
      </c>
      <c r="AO219" s="61" t="n">
        <f aca="false">H219*0</f>
        <v>0</v>
      </c>
      <c r="AP219" s="61" t="n">
        <f aca="false">H219*(1-0)</f>
        <v>0</v>
      </c>
      <c r="AQ219" s="60" t="s">
        <v>67</v>
      </c>
      <c r="AV219" s="61" t="n">
        <f aca="false">AW219+AX219</f>
        <v>0</v>
      </c>
      <c r="AW219" s="61" t="n">
        <f aca="false">G219*AO219</f>
        <v>0</v>
      </c>
      <c r="AX219" s="61" t="n">
        <f aca="false">G219*AP219</f>
        <v>0</v>
      </c>
      <c r="AY219" s="60" t="s">
        <v>660</v>
      </c>
      <c r="AZ219" s="60" t="s">
        <v>609</v>
      </c>
      <c r="BA219" s="92" t="s">
        <v>202</v>
      </c>
      <c r="BC219" s="61" t="n">
        <f aca="false">AW219+AX219</f>
        <v>0</v>
      </c>
      <c r="BD219" s="61" t="n">
        <f aca="false">H219/(100-BE219)*100</f>
        <v>0</v>
      </c>
      <c r="BE219" s="61" t="n">
        <v>0</v>
      </c>
      <c r="BF219" s="61" t="n">
        <f aca="false">219</f>
        <v>219</v>
      </c>
      <c r="BH219" s="61" t="n">
        <f aca="false">G219*AO219</f>
        <v>0</v>
      </c>
      <c r="BI219" s="61" t="n">
        <f aca="false">G219*AP219</f>
        <v>0</v>
      </c>
      <c r="BJ219" s="61" t="n">
        <f aca="false">G219*H219</f>
        <v>0</v>
      </c>
      <c r="BK219" s="61"/>
      <c r="BL219" s="61" t="n">
        <v>97</v>
      </c>
      <c r="BW219" s="61" t="n">
        <v>12</v>
      </c>
    </row>
    <row r="220" customFormat="false" ht="13.5" hidden="false" customHeight="true" outlineLevel="0" collapsed="false">
      <c r="A220" s="102" t="s">
        <v>677</v>
      </c>
      <c r="B220" s="105" t="s">
        <v>70</v>
      </c>
      <c r="C220" s="105" t="s">
        <v>678</v>
      </c>
      <c r="D220" s="107" t="s">
        <v>679</v>
      </c>
      <c r="E220" s="107"/>
      <c r="F220" s="105" t="s">
        <v>680</v>
      </c>
      <c r="G220" s="108" t="n">
        <v>60</v>
      </c>
      <c r="H220" s="101" t="n">
        <v>0</v>
      </c>
      <c r="I220" s="108" t="n">
        <f aca="false">G220*H220</f>
        <v>0</v>
      </c>
      <c r="K220" s="91"/>
      <c r="Z220" s="61" t="n">
        <f aca="false">IF(AQ220="5",BJ220,0)</f>
        <v>0</v>
      </c>
      <c r="AB220" s="61" t="n">
        <f aca="false">IF(AQ220="1",BH220,0)</f>
        <v>0</v>
      </c>
      <c r="AC220" s="61" t="n">
        <f aca="false">IF(AQ220="1",BI220,0)</f>
        <v>0</v>
      </c>
      <c r="AD220" s="61" t="n">
        <f aca="false">IF(AQ220="7",BH220,0)</f>
        <v>0</v>
      </c>
      <c r="AE220" s="61" t="n">
        <f aca="false">IF(AQ220="7",BI220,0)</f>
        <v>0</v>
      </c>
      <c r="AF220" s="61" t="n">
        <f aca="false">IF(AQ220="2",BH220,0)</f>
        <v>0</v>
      </c>
      <c r="AG220" s="61" t="n">
        <f aca="false">IF(AQ220="2",BI220,0)</f>
        <v>0</v>
      </c>
      <c r="AH220" s="61" t="n">
        <f aca="false">IF(AQ220="0",BJ220,0)</f>
        <v>0</v>
      </c>
      <c r="AI220" s="92" t="s">
        <v>70</v>
      </c>
      <c r="AJ220" s="61" t="n">
        <f aca="false">IF(AN220=0,I220,0)</f>
        <v>0</v>
      </c>
      <c r="AK220" s="61" t="n">
        <f aca="false">IF(AN220=12,I220,0)</f>
        <v>0</v>
      </c>
      <c r="AL220" s="61" t="n">
        <f aca="false">IF(AN220=21,I220,0)</f>
        <v>0</v>
      </c>
      <c r="AN220" s="61" t="n">
        <v>12</v>
      </c>
      <c r="AO220" s="61" t="n">
        <f aca="false">H220*0</f>
        <v>0</v>
      </c>
      <c r="AP220" s="61" t="n">
        <f aca="false">H220*(1-0)</f>
        <v>0</v>
      </c>
      <c r="AQ220" s="60" t="s">
        <v>67</v>
      </c>
      <c r="AV220" s="61" t="n">
        <f aca="false">AW220+AX220</f>
        <v>0</v>
      </c>
      <c r="AW220" s="61" t="n">
        <f aca="false">G220*AO220</f>
        <v>0</v>
      </c>
      <c r="AX220" s="61" t="n">
        <f aca="false">G220*AP220</f>
        <v>0</v>
      </c>
      <c r="AY220" s="60" t="s">
        <v>660</v>
      </c>
      <c r="AZ220" s="60" t="s">
        <v>609</v>
      </c>
      <c r="BA220" s="92" t="s">
        <v>202</v>
      </c>
      <c r="BC220" s="61" t="n">
        <f aca="false">AW220+AX220</f>
        <v>0</v>
      </c>
      <c r="BD220" s="61" t="n">
        <f aca="false">H220/(100-BE220)*100</f>
        <v>0</v>
      </c>
      <c r="BE220" s="61" t="n">
        <v>0</v>
      </c>
      <c r="BF220" s="61" t="n">
        <f aca="false">220</f>
        <v>220</v>
      </c>
      <c r="BH220" s="61" t="n">
        <f aca="false">G220*AO220</f>
        <v>0</v>
      </c>
      <c r="BI220" s="61" t="n">
        <f aca="false">G220*AP220</f>
        <v>0</v>
      </c>
      <c r="BJ220" s="61" t="n">
        <f aca="false">G220*H220</f>
        <v>0</v>
      </c>
      <c r="BK220" s="61"/>
      <c r="BL220" s="61" t="n">
        <v>97</v>
      </c>
      <c r="BW220" s="61" t="n">
        <v>12</v>
      </c>
    </row>
    <row r="221" customFormat="false" ht="13.5" hidden="false" customHeight="true" outlineLevel="0" collapsed="false">
      <c r="A221" s="102" t="s">
        <v>681</v>
      </c>
      <c r="B221" s="105" t="s">
        <v>70</v>
      </c>
      <c r="C221" s="105" t="s">
        <v>682</v>
      </c>
      <c r="D221" s="107" t="s">
        <v>683</v>
      </c>
      <c r="E221" s="107"/>
      <c r="F221" s="105" t="s">
        <v>680</v>
      </c>
      <c r="G221" s="108" t="n">
        <v>60</v>
      </c>
      <c r="H221" s="101" t="n">
        <v>0</v>
      </c>
      <c r="I221" s="108" t="n">
        <f aca="false">G221*H221</f>
        <v>0</v>
      </c>
      <c r="K221" s="91"/>
      <c r="Z221" s="61" t="n">
        <f aca="false">IF(AQ221="5",BJ221,0)</f>
        <v>0</v>
      </c>
      <c r="AB221" s="61" t="n">
        <f aca="false">IF(AQ221="1",BH221,0)</f>
        <v>0</v>
      </c>
      <c r="AC221" s="61" t="n">
        <f aca="false">IF(AQ221="1",BI221,0)</f>
        <v>0</v>
      </c>
      <c r="AD221" s="61" t="n">
        <f aca="false">IF(AQ221="7",BH221,0)</f>
        <v>0</v>
      </c>
      <c r="AE221" s="61" t="n">
        <f aca="false">IF(AQ221="7",BI221,0)</f>
        <v>0</v>
      </c>
      <c r="AF221" s="61" t="n">
        <f aca="false">IF(AQ221="2",BH221,0)</f>
        <v>0</v>
      </c>
      <c r="AG221" s="61" t="n">
        <f aca="false">IF(AQ221="2",BI221,0)</f>
        <v>0</v>
      </c>
      <c r="AH221" s="61" t="n">
        <f aca="false">IF(AQ221="0",BJ221,0)</f>
        <v>0</v>
      </c>
      <c r="AI221" s="92" t="s">
        <v>70</v>
      </c>
      <c r="AJ221" s="61" t="n">
        <f aca="false">IF(AN221=0,I221,0)</f>
        <v>0</v>
      </c>
      <c r="AK221" s="61" t="n">
        <f aca="false">IF(AN221=12,I221,0)</f>
        <v>0</v>
      </c>
      <c r="AL221" s="61" t="n">
        <f aca="false">IF(AN221=21,I221,0)</f>
        <v>0</v>
      </c>
      <c r="AN221" s="61" t="n">
        <v>12</v>
      </c>
      <c r="AO221" s="61" t="n">
        <f aca="false">H221*0</f>
        <v>0</v>
      </c>
      <c r="AP221" s="61" t="n">
        <f aca="false">H221*(1-0)</f>
        <v>0</v>
      </c>
      <c r="AQ221" s="60" t="s">
        <v>67</v>
      </c>
      <c r="AV221" s="61" t="n">
        <f aca="false">AW221+AX221</f>
        <v>0</v>
      </c>
      <c r="AW221" s="61" t="n">
        <f aca="false">G221*AO221</f>
        <v>0</v>
      </c>
      <c r="AX221" s="61" t="n">
        <f aca="false">G221*AP221</f>
        <v>0</v>
      </c>
      <c r="AY221" s="60" t="s">
        <v>660</v>
      </c>
      <c r="AZ221" s="60" t="s">
        <v>609</v>
      </c>
      <c r="BA221" s="92" t="s">
        <v>202</v>
      </c>
      <c r="BC221" s="61" t="n">
        <f aca="false">AW221+AX221</f>
        <v>0</v>
      </c>
      <c r="BD221" s="61" t="n">
        <f aca="false">H221/(100-BE221)*100</f>
        <v>0</v>
      </c>
      <c r="BE221" s="61" t="n">
        <v>0</v>
      </c>
      <c r="BF221" s="61" t="n">
        <f aca="false">221</f>
        <v>221</v>
      </c>
      <c r="BH221" s="61" t="n">
        <f aca="false">G221*AO221</f>
        <v>0</v>
      </c>
      <c r="BI221" s="61" t="n">
        <f aca="false">G221*AP221</f>
        <v>0</v>
      </c>
      <c r="BJ221" s="61" t="n">
        <f aca="false">G221*H221</f>
        <v>0</v>
      </c>
      <c r="BK221" s="61"/>
      <c r="BL221" s="61" t="n">
        <v>97</v>
      </c>
      <c r="BW221" s="61" t="n">
        <v>12</v>
      </c>
    </row>
    <row r="222" customFormat="false" ht="13.5" hidden="false" customHeight="true" outlineLevel="0" collapsed="false">
      <c r="A222" s="102" t="s">
        <v>684</v>
      </c>
      <c r="B222" s="105" t="s">
        <v>70</v>
      </c>
      <c r="C222" s="105" t="s">
        <v>685</v>
      </c>
      <c r="D222" s="107" t="s">
        <v>686</v>
      </c>
      <c r="E222" s="107"/>
      <c r="F222" s="105" t="s">
        <v>543</v>
      </c>
      <c r="G222" s="108" t="n">
        <v>2</v>
      </c>
      <c r="H222" s="101" t="n">
        <v>0</v>
      </c>
      <c r="I222" s="108" t="n">
        <f aca="false">G222*H222</f>
        <v>0</v>
      </c>
      <c r="K222" s="91"/>
      <c r="Z222" s="61" t="n">
        <f aca="false">IF(AQ222="5",BJ222,0)</f>
        <v>0</v>
      </c>
      <c r="AB222" s="61" t="n">
        <f aca="false">IF(AQ222="1",BH222,0)</f>
        <v>0</v>
      </c>
      <c r="AC222" s="61" t="n">
        <f aca="false">IF(AQ222="1",BI222,0)</f>
        <v>0</v>
      </c>
      <c r="AD222" s="61" t="n">
        <f aca="false">IF(AQ222="7",BH222,0)</f>
        <v>0</v>
      </c>
      <c r="AE222" s="61" t="n">
        <f aca="false">IF(AQ222="7",BI222,0)</f>
        <v>0</v>
      </c>
      <c r="AF222" s="61" t="n">
        <f aca="false">IF(AQ222="2",BH222,0)</f>
        <v>0</v>
      </c>
      <c r="AG222" s="61" t="n">
        <f aca="false">IF(AQ222="2",BI222,0)</f>
        <v>0</v>
      </c>
      <c r="AH222" s="61" t="n">
        <f aca="false">IF(AQ222="0",BJ222,0)</f>
        <v>0</v>
      </c>
      <c r="AI222" s="92" t="s">
        <v>70</v>
      </c>
      <c r="AJ222" s="61" t="n">
        <f aca="false">IF(AN222=0,I222,0)</f>
        <v>0</v>
      </c>
      <c r="AK222" s="61" t="n">
        <f aca="false">IF(AN222=12,I222,0)</f>
        <v>0</v>
      </c>
      <c r="AL222" s="61" t="n">
        <f aca="false">IF(AN222=21,I222,0)</f>
        <v>0</v>
      </c>
      <c r="AN222" s="61" t="n">
        <v>12</v>
      </c>
      <c r="AO222" s="61" t="n">
        <f aca="false">H222*0</f>
        <v>0</v>
      </c>
      <c r="AP222" s="61" t="n">
        <f aca="false">H222*(1-0)</f>
        <v>0</v>
      </c>
      <c r="AQ222" s="60" t="s">
        <v>67</v>
      </c>
      <c r="AV222" s="61" t="n">
        <f aca="false">AW222+AX222</f>
        <v>0</v>
      </c>
      <c r="AW222" s="61" t="n">
        <f aca="false">G222*AO222</f>
        <v>0</v>
      </c>
      <c r="AX222" s="61" t="n">
        <f aca="false">G222*AP222</f>
        <v>0</v>
      </c>
      <c r="AY222" s="60" t="s">
        <v>660</v>
      </c>
      <c r="AZ222" s="60" t="s">
        <v>609</v>
      </c>
      <c r="BA222" s="92" t="s">
        <v>202</v>
      </c>
      <c r="BC222" s="61" t="n">
        <f aca="false">AW222+AX222</f>
        <v>0</v>
      </c>
      <c r="BD222" s="61" t="n">
        <f aca="false">H222/(100-BE222)*100</f>
        <v>0</v>
      </c>
      <c r="BE222" s="61" t="n">
        <v>0</v>
      </c>
      <c r="BF222" s="61" t="n">
        <f aca="false">222</f>
        <v>222</v>
      </c>
      <c r="BH222" s="61" t="n">
        <f aca="false">G222*AO222</f>
        <v>0</v>
      </c>
      <c r="BI222" s="61" t="n">
        <f aca="false">G222*AP222</f>
        <v>0</v>
      </c>
      <c r="BJ222" s="61" t="n">
        <f aca="false">G222*H222</f>
        <v>0</v>
      </c>
      <c r="BK222" s="61"/>
      <c r="BL222" s="61" t="n">
        <v>97</v>
      </c>
      <c r="BW222" s="61" t="n">
        <v>12</v>
      </c>
    </row>
    <row r="223" customFormat="false" ht="13.5" hidden="false" customHeight="true" outlineLevel="0" collapsed="false">
      <c r="A223" s="102" t="s">
        <v>687</v>
      </c>
      <c r="B223" s="105" t="s">
        <v>70</v>
      </c>
      <c r="C223" s="105" t="s">
        <v>688</v>
      </c>
      <c r="D223" s="107" t="s">
        <v>689</v>
      </c>
      <c r="E223" s="107"/>
      <c r="F223" s="105" t="s">
        <v>543</v>
      </c>
      <c r="G223" s="108" t="n">
        <v>2</v>
      </c>
      <c r="H223" s="101" t="n">
        <v>0</v>
      </c>
      <c r="I223" s="108" t="n">
        <f aca="false">G223*H223</f>
        <v>0</v>
      </c>
      <c r="K223" s="91"/>
      <c r="Z223" s="61" t="n">
        <f aca="false">IF(AQ223="5",BJ223,0)</f>
        <v>0</v>
      </c>
      <c r="AB223" s="61" t="n">
        <f aca="false">IF(AQ223="1",BH223,0)</f>
        <v>0</v>
      </c>
      <c r="AC223" s="61" t="n">
        <f aca="false">IF(AQ223="1",BI223,0)</f>
        <v>0</v>
      </c>
      <c r="AD223" s="61" t="n">
        <f aca="false">IF(AQ223="7",BH223,0)</f>
        <v>0</v>
      </c>
      <c r="AE223" s="61" t="n">
        <f aca="false">IF(AQ223="7",BI223,0)</f>
        <v>0</v>
      </c>
      <c r="AF223" s="61" t="n">
        <f aca="false">IF(AQ223="2",BH223,0)</f>
        <v>0</v>
      </c>
      <c r="AG223" s="61" t="n">
        <f aca="false">IF(AQ223="2",BI223,0)</f>
        <v>0</v>
      </c>
      <c r="AH223" s="61" t="n">
        <f aca="false">IF(AQ223="0",BJ223,0)</f>
        <v>0</v>
      </c>
      <c r="AI223" s="92" t="s">
        <v>70</v>
      </c>
      <c r="AJ223" s="61" t="n">
        <f aca="false">IF(AN223=0,I223,0)</f>
        <v>0</v>
      </c>
      <c r="AK223" s="61" t="n">
        <f aca="false">IF(AN223=12,I223,0)</f>
        <v>0</v>
      </c>
      <c r="AL223" s="61" t="n">
        <f aca="false">IF(AN223=21,I223,0)</f>
        <v>0</v>
      </c>
      <c r="AN223" s="61" t="n">
        <v>12</v>
      </c>
      <c r="AO223" s="61" t="n">
        <f aca="false">H223*0</f>
        <v>0</v>
      </c>
      <c r="AP223" s="61" t="n">
        <f aca="false">H223*(1-0)</f>
        <v>0</v>
      </c>
      <c r="AQ223" s="60" t="s">
        <v>67</v>
      </c>
      <c r="AV223" s="61" t="n">
        <f aca="false">AW223+AX223</f>
        <v>0</v>
      </c>
      <c r="AW223" s="61" t="n">
        <f aca="false">G223*AO223</f>
        <v>0</v>
      </c>
      <c r="AX223" s="61" t="n">
        <f aca="false">G223*AP223</f>
        <v>0</v>
      </c>
      <c r="AY223" s="60" t="s">
        <v>660</v>
      </c>
      <c r="AZ223" s="60" t="s">
        <v>609</v>
      </c>
      <c r="BA223" s="92" t="s">
        <v>202</v>
      </c>
      <c r="BC223" s="61" t="n">
        <f aca="false">AW223+AX223</f>
        <v>0</v>
      </c>
      <c r="BD223" s="61" t="n">
        <f aca="false">H223/(100-BE223)*100</f>
        <v>0</v>
      </c>
      <c r="BE223" s="61" t="n">
        <v>0</v>
      </c>
      <c r="BF223" s="61" t="n">
        <f aca="false">223</f>
        <v>223</v>
      </c>
      <c r="BH223" s="61" t="n">
        <f aca="false">G223*AO223</f>
        <v>0</v>
      </c>
      <c r="BI223" s="61" t="n">
        <f aca="false">G223*AP223</f>
        <v>0</v>
      </c>
      <c r="BJ223" s="61" t="n">
        <f aca="false">G223*H223</f>
        <v>0</v>
      </c>
      <c r="BK223" s="61"/>
      <c r="BL223" s="61" t="n">
        <v>97</v>
      </c>
      <c r="BW223" s="61" t="n">
        <v>12</v>
      </c>
    </row>
    <row r="224" customFormat="false" ht="13.5" hidden="false" customHeight="true" outlineLevel="0" collapsed="false">
      <c r="A224" s="102" t="s">
        <v>690</v>
      </c>
      <c r="B224" s="105" t="s">
        <v>70</v>
      </c>
      <c r="C224" s="105" t="s">
        <v>691</v>
      </c>
      <c r="D224" s="107" t="s">
        <v>692</v>
      </c>
      <c r="E224" s="107"/>
      <c r="F224" s="105" t="s">
        <v>543</v>
      </c>
      <c r="G224" s="108" t="n">
        <v>3</v>
      </c>
      <c r="H224" s="101" t="n">
        <v>0</v>
      </c>
      <c r="I224" s="108" t="n">
        <f aca="false">G224*H224</f>
        <v>0</v>
      </c>
      <c r="K224" s="91"/>
      <c r="Z224" s="61" t="n">
        <f aca="false">IF(AQ224="5",BJ224,0)</f>
        <v>0</v>
      </c>
      <c r="AB224" s="61" t="n">
        <f aca="false">IF(AQ224="1",BH224,0)</f>
        <v>0</v>
      </c>
      <c r="AC224" s="61" t="n">
        <f aca="false">IF(AQ224="1",BI224,0)</f>
        <v>0</v>
      </c>
      <c r="AD224" s="61" t="n">
        <f aca="false">IF(AQ224="7",BH224,0)</f>
        <v>0</v>
      </c>
      <c r="AE224" s="61" t="n">
        <f aca="false">IF(AQ224="7",BI224,0)</f>
        <v>0</v>
      </c>
      <c r="AF224" s="61" t="n">
        <f aca="false">IF(AQ224="2",BH224,0)</f>
        <v>0</v>
      </c>
      <c r="AG224" s="61" t="n">
        <f aca="false">IF(AQ224="2",BI224,0)</f>
        <v>0</v>
      </c>
      <c r="AH224" s="61" t="n">
        <f aca="false">IF(AQ224="0",BJ224,0)</f>
        <v>0</v>
      </c>
      <c r="AI224" s="92" t="s">
        <v>70</v>
      </c>
      <c r="AJ224" s="61" t="n">
        <f aca="false">IF(AN224=0,I224,0)</f>
        <v>0</v>
      </c>
      <c r="AK224" s="61" t="n">
        <f aca="false">IF(AN224=12,I224,0)</f>
        <v>0</v>
      </c>
      <c r="AL224" s="61" t="n">
        <f aca="false">IF(AN224=21,I224,0)</f>
        <v>0</v>
      </c>
      <c r="AN224" s="61" t="n">
        <v>12</v>
      </c>
      <c r="AO224" s="61" t="n">
        <f aca="false">H224*0</f>
        <v>0</v>
      </c>
      <c r="AP224" s="61" t="n">
        <f aca="false">H224*(1-0)</f>
        <v>0</v>
      </c>
      <c r="AQ224" s="60" t="s">
        <v>67</v>
      </c>
      <c r="AV224" s="61" t="n">
        <f aca="false">AW224+AX224</f>
        <v>0</v>
      </c>
      <c r="AW224" s="61" t="n">
        <f aca="false">G224*AO224</f>
        <v>0</v>
      </c>
      <c r="AX224" s="61" t="n">
        <f aca="false">G224*AP224</f>
        <v>0</v>
      </c>
      <c r="AY224" s="60" t="s">
        <v>660</v>
      </c>
      <c r="AZ224" s="60" t="s">
        <v>609</v>
      </c>
      <c r="BA224" s="92" t="s">
        <v>202</v>
      </c>
      <c r="BC224" s="61" t="n">
        <f aca="false">AW224+AX224</f>
        <v>0</v>
      </c>
      <c r="BD224" s="61" t="n">
        <f aca="false">H224/(100-BE224)*100</f>
        <v>0</v>
      </c>
      <c r="BE224" s="61" t="n">
        <v>0</v>
      </c>
      <c r="BF224" s="61" t="n">
        <f aca="false">224</f>
        <v>224</v>
      </c>
      <c r="BH224" s="61" t="n">
        <f aca="false">G224*AO224</f>
        <v>0</v>
      </c>
      <c r="BI224" s="61" t="n">
        <f aca="false">G224*AP224</f>
        <v>0</v>
      </c>
      <c r="BJ224" s="61" t="n">
        <f aca="false">G224*H224</f>
        <v>0</v>
      </c>
      <c r="BK224" s="61"/>
      <c r="BL224" s="61" t="n">
        <v>97</v>
      </c>
      <c r="BW224" s="61" t="n">
        <v>12</v>
      </c>
    </row>
    <row r="225" customFormat="false" ht="13.5" hidden="false" customHeight="true" outlineLevel="0" collapsed="false">
      <c r="A225" s="102" t="s">
        <v>693</v>
      </c>
      <c r="B225" s="105" t="s">
        <v>70</v>
      </c>
      <c r="C225" s="105" t="s">
        <v>694</v>
      </c>
      <c r="D225" s="107" t="s">
        <v>695</v>
      </c>
      <c r="E225" s="107"/>
      <c r="F225" s="105" t="s">
        <v>543</v>
      </c>
      <c r="G225" s="108" t="n">
        <v>1</v>
      </c>
      <c r="H225" s="101" t="n">
        <v>0</v>
      </c>
      <c r="I225" s="108" t="n">
        <f aca="false">G225*H225</f>
        <v>0</v>
      </c>
      <c r="K225" s="91"/>
      <c r="Z225" s="61" t="n">
        <f aca="false">IF(AQ225="5",BJ225,0)</f>
        <v>0</v>
      </c>
      <c r="AB225" s="61" t="n">
        <f aca="false">IF(AQ225="1",BH225,0)</f>
        <v>0</v>
      </c>
      <c r="AC225" s="61" t="n">
        <f aca="false">IF(AQ225="1",BI225,0)</f>
        <v>0</v>
      </c>
      <c r="AD225" s="61" t="n">
        <f aca="false">IF(AQ225="7",BH225,0)</f>
        <v>0</v>
      </c>
      <c r="AE225" s="61" t="n">
        <f aca="false">IF(AQ225="7",BI225,0)</f>
        <v>0</v>
      </c>
      <c r="AF225" s="61" t="n">
        <f aca="false">IF(AQ225="2",BH225,0)</f>
        <v>0</v>
      </c>
      <c r="AG225" s="61" t="n">
        <f aca="false">IF(AQ225="2",BI225,0)</f>
        <v>0</v>
      </c>
      <c r="AH225" s="61" t="n">
        <f aca="false">IF(AQ225="0",BJ225,0)</f>
        <v>0</v>
      </c>
      <c r="AI225" s="92" t="s">
        <v>70</v>
      </c>
      <c r="AJ225" s="61" t="n">
        <f aca="false">IF(AN225=0,I225,0)</f>
        <v>0</v>
      </c>
      <c r="AK225" s="61" t="n">
        <f aca="false">IF(AN225=12,I225,0)</f>
        <v>0</v>
      </c>
      <c r="AL225" s="61" t="n">
        <f aca="false">IF(AN225=21,I225,0)</f>
        <v>0</v>
      </c>
      <c r="AN225" s="61" t="n">
        <v>12</v>
      </c>
      <c r="AO225" s="61" t="n">
        <f aca="false">H225*0</f>
        <v>0</v>
      </c>
      <c r="AP225" s="61" t="n">
        <f aca="false">H225*(1-0)</f>
        <v>0</v>
      </c>
      <c r="AQ225" s="60" t="s">
        <v>67</v>
      </c>
      <c r="AV225" s="61" t="n">
        <f aca="false">AW225+AX225</f>
        <v>0</v>
      </c>
      <c r="AW225" s="61" t="n">
        <f aca="false">G225*AO225</f>
        <v>0</v>
      </c>
      <c r="AX225" s="61" t="n">
        <f aca="false">G225*AP225</f>
        <v>0</v>
      </c>
      <c r="AY225" s="60" t="s">
        <v>660</v>
      </c>
      <c r="AZ225" s="60" t="s">
        <v>609</v>
      </c>
      <c r="BA225" s="92" t="s">
        <v>202</v>
      </c>
      <c r="BC225" s="61" t="n">
        <f aca="false">AW225+AX225</f>
        <v>0</v>
      </c>
      <c r="BD225" s="61" t="n">
        <f aca="false">H225/(100-BE225)*100</f>
        <v>0</v>
      </c>
      <c r="BE225" s="61" t="n">
        <v>0</v>
      </c>
      <c r="BF225" s="61" t="n">
        <f aca="false">225</f>
        <v>225</v>
      </c>
      <c r="BH225" s="61" t="n">
        <f aca="false">G225*AO225</f>
        <v>0</v>
      </c>
      <c r="BI225" s="61" t="n">
        <f aca="false">G225*AP225</f>
        <v>0</v>
      </c>
      <c r="BJ225" s="61" t="n">
        <f aca="false">G225*H225</f>
        <v>0</v>
      </c>
      <c r="BK225" s="61"/>
      <c r="BL225" s="61" t="n">
        <v>97</v>
      </c>
      <c r="BW225" s="61" t="n">
        <v>12</v>
      </c>
    </row>
    <row r="226" customFormat="false" ht="13.5" hidden="false" customHeight="true" outlineLevel="0" collapsed="false">
      <c r="A226" s="102" t="s">
        <v>696</v>
      </c>
      <c r="B226" s="105" t="s">
        <v>70</v>
      </c>
      <c r="C226" s="105" t="s">
        <v>697</v>
      </c>
      <c r="D226" s="107" t="s">
        <v>698</v>
      </c>
      <c r="E226" s="107"/>
      <c r="F226" s="105" t="s">
        <v>543</v>
      </c>
      <c r="G226" s="108" t="n">
        <v>2</v>
      </c>
      <c r="H226" s="101" t="n">
        <v>0</v>
      </c>
      <c r="I226" s="108" t="n">
        <f aca="false">G226*H226</f>
        <v>0</v>
      </c>
      <c r="K226" s="91"/>
      <c r="Z226" s="61" t="n">
        <f aca="false">IF(AQ226="5",BJ226,0)</f>
        <v>0</v>
      </c>
      <c r="AB226" s="61" t="n">
        <f aca="false">IF(AQ226="1",BH226,0)</f>
        <v>0</v>
      </c>
      <c r="AC226" s="61" t="n">
        <f aca="false">IF(AQ226="1",BI226,0)</f>
        <v>0</v>
      </c>
      <c r="AD226" s="61" t="n">
        <f aca="false">IF(AQ226="7",BH226,0)</f>
        <v>0</v>
      </c>
      <c r="AE226" s="61" t="n">
        <f aca="false">IF(AQ226="7",BI226,0)</f>
        <v>0</v>
      </c>
      <c r="AF226" s="61" t="n">
        <f aca="false">IF(AQ226="2",BH226,0)</f>
        <v>0</v>
      </c>
      <c r="AG226" s="61" t="n">
        <f aca="false">IF(AQ226="2",BI226,0)</f>
        <v>0</v>
      </c>
      <c r="AH226" s="61" t="n">
        <f aca="false">IF(AQ226="0",BJ226,0)</f>
        <v>0</v>
      </c>
      <c r="AI226" s="92" t="s">
        <v>70</v>
      </c>
      <c r="AJ226" s="61" t="n">
        <f aca="false">IF(AN226=0,I226,0)</f>
        <v>0</v>
      </c>
      <c r="AK226" s="61" t="n">
        <f aca="false">IF(AN226=12,I226,0)</f>
        <v>0</v>
      </c>
      <c r="AL226" s="61" t="n">
        <f aca="false">IF(AN226=21,I226,0)</f>
        <v>0</v>
      </c>
      <c r="AN226" s="61" t="n">
        <v>12</v>
      </c>
      <c r="AO226" s="61" t="n">
        <f aca="false">H226*0</f>
        <v>0</v>
      </c>
      <c r="AP226" s="61" t="n">
        <f aca="false">H226*(1-0)</f>
        <v>0</v>
      </c>
      <c r="AQ226" s="60" t="s">
        <v>67</v>
      </c>
      <c r="AV226" s="61" t="n">
        <f aca="false">AW226+AX226</f>
        <v>0</v>
      </c>
      <c r="AW226" s="61" t="n">
        <f aca="false">G226*AO226</f>
        <v>0</v>
      </c>
      <c r="AX226" s="61" t="n">
        <f aca="false">G226*AP226</f>
        <v>0</v>
      </c>
      <c r="AY226" s="60" t="s">
        <v>660</v>
      </c>
      <c r="AZ226" s="60" t="s">
        <v>609</v>
      </c>
      <c r="BA226" s="92" t="s">
        <v>202</v>
      </c>
      <c r="BC226" s="61" t="n">
        <f aca="false">AW226+AX226</f>
        <v>0</v>
      </c>
      <c r="BD226" s="61" t="n">
        <f aca="false">H226/(100-BE226)*100</f>
        <v>0</v>
      </c>
      <c r="BE226" s="61" t="n">
        <v>0</v>
      </c>
      <c r="BF226" s="61" t="n">
        <f aca="false">226</f>
        <v>226</v>
      </c>
      <c r="BH226" s="61" t="n">
        <f aca="false">G226*AO226</f>
        <v>0</v>
      </c>
      <c r="BI226" s="61" t="n">
        <f aca="false">G226*AP226</f>
        <v>0</v>
      </c>
      <c r="BJ226" s="61" t="n">
        <f aca="false">G226*H226</f>
        <v>0</v>
      </c>
      <c r="BK226" s="61"/>
      <c r="BL226" s="61" t="n">
        <v>97</v>
      </c>
      <c r="BW226" s="61" t="n">
        <v>12</v>
      </c>
    </row>
    <row r="227" customFormat="false" ht="13.5" hidden="false" customHeight="true" outlineLevel="0" collapsed="false">
      <c r="A227" s="102" t="s">
        <v>699</v>
      </c>
      <c r="B227" s="105" t="s">
        <v>70</v>
      </c>
      <c r="C227" s="105" t="s">
        <v>700</v>
      </c>
      <c r="D227" s="107" t="s">
        <v>701</v>
      </c>
      <c r="E227" s="107"/>
      <c r="F227" s="105" t="s">
        <v>543</v>
      </c>
      <c r="G227" s="108" t="n">
        <v>1</v>
      </c>
      <c r="H227" s="101" t="n">
        <v>0</v>
      </c>
      <c r="I227" s="108" t="n">
        <f aca="false">G227*H227</f>
        <v>0</v>
      </c>
      <c r="K227" s="91"/>
      <c r="Z227" s="61" t="n">
        <f aca="false">IF(AQ227="5",BJ227,0)</f>
        <v>0</v>
      </c>
      <c r="AB227" s="61" t="n">
        <f aca="false">IF(AQ227="1",BH227,0)</f>
        <v>0</v>
      </c>
      <c r="AC227" s="61" t="n">
        <f aca="false">IF(AQ227="1",BI227,0)</f>
        <v>0</v>
      </c>
      <c r="AD227" s="61" t="n">
        <f aca="false">IF(AQ227="7",BH227,0)</f>
        <v>0</v>
      </c>
      <c r="AE227" s="61" t="n">
        <f aca="false">IF(AQ227="7",BI227,0)</f>
        <v>0</v>
      </c>
      <c r="AF227" s="61" t="n">
        <f aca="false">IF(AQ227="2",BH227,0)</f>
        <v>0</v>
      </c>
      <c r="AG227" s="61" t="n">
        <f aca="false">IF(AQ227="2",BI227,0)</f>
        <v>0</v>
      </c>
      <c r="AH227" s="61" t="n">
        <f aca="false">IF(AQ227="0",BJ227,0)</f>
        <v>0</v>
      </c>
      <c r="AI227" s="92" t="s">
        <v>70</v>
      </c>
      <c r="AJ227" s="61" t="n">
        <f aca="false">IF(AN227=0,I227,0)</f>
        <v>0</v>
      </c>
      <c r="AK227" s="61" t="n">
        <f aca="false">IF(AN227=12,I227,0)</f>
        <v>0</v>
      </c>
      <c r="AL227" s="61" t="n">
        <f aca="false">IF(AN227=21,I227,0)</f>
        <v>0</v>
      </c>
      <c r="AN227" s="61" t="n">
        <v>12</v>
      </c>
      <c r="AO227" s="61" t="n">
        <f aca="false">H227*0</f>
        <v>0</v>
      </c>
      <c r="AP227" s="61" t="n">
        <f aca="false">H227*(1-0)</f>
        <v>0</v>
      </c>
      <c r="AQ227" s="60" t="s">
        <v>67</v>
      </c>
      <c r="AV227" s="61" t="n">
        <f aca="false">AW227+AX227</f>
        <v>0</v>
      </c>
      <c r="AW227" s="61" t="n">
        <f aca="false">G227*AO227</f>
        <v>0</v>
      </c>
      <c r="AX227" s="61" t="n">
        <f aca="false">G227*AP227</f>
        <v>0</v>
      </c>
      <c r="AY227" s="60" t="s">
        <v>660</v>
      </c>
      <c r="AZ227" s="60" t="s">
        <v>609</v>
      </c>
      <c r="BA227" s="92" t="s">
        <v>202</v>
      </c>
      <c r="BC227" s="61" t="n">
        <f aca="false">AW227+AX227</f>
        <v>0</v>
      </c>
      <c r="BD227" s="61" t="n">
        <f aca="false">H227/(100-BE227)*100</f>
        <v>0</v>
      </c>
      <c r="BE227" s="61" t="n">
        <v>0</v>
      </c>
      <c r="BF227" s="61" t="n">
        <f aca="false">227</f>
        <v>227</v>
      </c>
      <c r="BH227" s="61" t="n">
        <f aca="false">G227*AO227</f>
        <v>0</v>
      </c>
      <c r="BI227" s="61" t="n">
        <f aca="false">G227*AP227</f>
        <v>0</v>
      </c>
      <c r="BJ227" s="61" t="n">
        <f aca="false">G227*H227</f>
        <v>0</v>
      </c>
      <c r="BK227" s="61"/>
      <c r="BL227" s="61" t="n">
        <v>97</v>
      </c>
      <c r="BW227" s="61" t="n">
        <v>12</v>
      </c>
    </row>
    <row r="228" customFormat="false" ht="13.5" hidden="false" customHeight="true" outlineLevel="0" collapsed="false">
      <c r="A228" s="102" t="s">
        <v>702</v>
      </c>
      <c r="B228" s="105" t="s">
        <v>70</v>
      </c>
      <c r="C228" s="105" t="s">
        <v>703</v>
      </c>
      <c r="D228" s="107" t="s">
        <v>704</v>
      </c>
      <c r="E228" s="107"/>
      <c r="F228" s="105" t="s">
        <v>223</v>
      </c>
      <c r="G228" s="108" t="n">
        <v>1</v>
      </c>
      <c r="H228" s="101" t="n">
        <v>0</v>
      </c>
      <c r="I228" s="108" t="n">
        <f aca="false">G228*H228</f>
        <v>0</v>
      </c>
      <c r="K228" s="91"/>
      <c r="Z228" s="61" t="n">
        <f aca="false">IF(AQ228="5",BJ228,0)</f>
        <v>0</v>
      </c>
      <c r="AB228" s="61" t="n">
        <f aca="false">IF(AQ228="1",BH228,0)</f>
        <v>0</v>
      </c>
      <c r="AC228" s="61" t="n">
        <f aca="false">IF(AQ228="1",BI228,0)</f>
        <v>0</v>
      </c>
      <c r="AD228" s="61" t="n">
        <f aca="false">IF(AQ228="7",BH228,0)</f>
        <v>0</v>
      </c>
      <c r="AE228" s="61" t="n">
        <f aca="false">IF(AQ228="7",BI228,0)</f>
        <v>0</v>
      </c>
      <c r="AF228" s="61" t="n">
        <f aca="false">IF(AQ228="2",BH228,0)</f>
        <v>0</v>
      </c>
      <c r="AG228" s="61" t="n">
        <f aca="false">IF(AQ228="2",BI228,0)</f>
        <v>0</v>
      </c>
      <c r="AH228" s="61" t="n">
        <f aca="false">IF(AQ228="0",BJ228,0)</f>
        <v>0</v>
      </c>
      <c r="AI228" s="92" t="s">
        <v>70</v>
      </c>
      <c r="AJ228" s="61" t="n">
        <f aca="false">IF(AN228=0,I228,0)</f>
        <v>0</v>
      </c>
      <c r="AK228" s="61" t="n">
        <f aca="false">IF(AN228=12,I228,0)</f>
        <v>0</v>
      </c>
      <c r="AL228" s="61" t="n">
        <f aca="false">IF(AN228=21,I228,0)</f>
        <v>0</v>
      </c>
      <c r="AN228" s="61" t="n">
        <v>12</v>
      </c>
      <c r="AO228" s="61" t="n">
        <f aca="false">H228*0</f>
        <v>0</v>
      </c>
      <c r="AP228" s="61" t="n">
        <f aca="false">H228*(1-0)</f>
        <v>0</v>
      </c>
      <c r="AQ228" s="60" t="s">
        <v>67</v>
      </c>
      <c r="AV228" s="61" t="n">
        <f aca="false">AW228+AX228</f>
        <v>0</v>
      </c>
      <c r="AW228" s="61" t="n">
        <f aca="false">G228*AO228</f>
        <v>0</v>
      </c>
      <c r="AX228" s="61" t="n">
        <f aca="false">G228*AP228</f>
        <v>0</v>
      </c>
      <c r="AY228" s="60" t="s">
        <v>660</v>
      </c>
      <c r="AZ228" s="60" t="s">
        <v>609</v>
      </c>
      <c r="BA228" s="92" t="s">
        <v>202</v>
      </c>
      <c r="BC228" s="61" t="n">
        <f aca="false">AW228+AX228</f>
        <v>0</v>
      </c>
      <c r="BD228" s="61" t="n">
        <f aca="false">H228/(100-BE228)*100</f>
        <v>0</v>
      </c>
      <c r="BE228" s="61" t="n">
        <v>0</v>
      </c>
      <c r="BF228" s="61" t="n">
        <f aca="false">228</f>
        <v>228</v>
      </c>
      <c r="BH228" s="61" t="n">
        <f aca="false">G228*AO228</f>
        <v>0</v>
      </c>
      <c r="BI228" s="61" t="n">
        <f aca="false">G228*AP228</f>
        <v>0</v>
      </c>
      <c r="BJ228" s="61" t="n">
        <f aca="false">G228*H228</f>
        <v>0</v>
      </c>
      <c r="BK228" s="61"/>
      <c r="BL228" s="61" t="n">
        <v>97</v>
      </c>
      <c r="BW228" s="61" t="n">
        <v>12</v>
      </c>
    </row>
    <row r="229" customFormat="false" ht="13.5" hidden="false" customHeight="true" outlineLevel="0" collapsed="false">
      <c r="A229" s="102" t="s">
        <v>705</v>
      </c>
      <c r="B229" s="105" t="s">
        <v>70</v>
      </c>
      <c r="C229" s="105" t="s">
        <v>706</v>
      </c>
      <c r="D229" s="107" t="s">
        <v>707</v>
      </c>
      <c r="E229" s="107"/>
      <c r="F229" s="105" t="s">
        <v>223</v>
      </c>
      <c r="G229" s="108" t="n">
        <v>1</v>
      </c>
      <c r="H229" s="101" t="n">
        <v>0</v>
      </c>
      <c r="I229" s="108" t="n">
        <f aca="false">G229*H229</f>
        <v>0</v>
      </c>
      <c r="K229" s="91"/>
      <c r="Z229" s="61" t="n">
        <f aca="false">IF(AQ229="5",BJ229,0)</f>
        <v>0</v>
      </c>
      <c r="AB229" s="61" t="n">
        <f aca="false">IF(AQ229="1",BH229,0)</f>
        <v>0</v>
      </c>
      <c r="AC229" s="61" t="n">
        <f aca="false">IF(AQ229="1",BI229,0)</f>
        <v>0</v>
      </c>
      <c r="AD229" s="61" t="n">
        <f aca="false">IF(AQ229="7",BH229,0)</f>
        <v>0</v>
      </c>
      <c r="AE229" s="61" t="n">
        <f aca="false">IF(AQ229="7",BI229,0)</f>
        <v>0</v>
      </c>
      <c r="AF229" s="61" t="n">
        <f aca="false">IF(AQ229="2",BH229,0)</f>
        <v>0</v>
      </c>
      <c r="AG229" s="61" t="n">
        <f aca="false">IF(AQ229="2",BI229,0)</f>
        <v>0</v>
      </c>
      <c r="AH229" s="61" t="n">
        <f aca="false">IF(AQ229="0",BJ229,0)</f>
        <v>0</v>
      </c>
      <c r="AI229" s="92" t="s">
        <v>70</v>
      </c>
      <c r="AJ229" s="61" t="n">
        <f aca="false">IF(AN229=0,I229,0)</f>
        <v>0</v>
      </c>
      <c r="AK229" s="61" t="n">
        <f aca="false">IF(AN229=12,I229,0)</f>
        <v>0</v>
      </c>
      <c r="AL229" s="61" t="n">
        <f aca="false">IF(AN229=21,I229,0)</f>
        <v>0</v>
      </c>
      <c r="AN229" s="61" t="n">
        <v>12</v>
      </c>
      <c r="AO229" s="61" t="n">
        <f aca="false">H229*0</f>
        <v>0</v>
      </c>
      <c r="AP229" s="61" t="n">
        <f aca="false">H229*(1-0)</f>
        <v>0</v>
      </c>
      <c r="AQ229" s="60" t="s">
        <v>67</v>
      </c>
      <c r="AV229" s="61" t="n">
        <f aca="false">AW229+AX229</f>
        <v>0</v>
      </c>
      <c r="AW229" s="61" t="n">
        <f aca="false">G229*AO229</f>
        <v>0</v>
      </c>
      <c r="AX229" s="61" t="n">
        <f aca="false">G229*AP229</f>
        <v>0</v>
      </c>
      <c r="AY229" s="60" t="s">
        <v>660</v>
      </c>
      <c r="AZ229" s="60" t="s">
        <v>609</v>
      </c>
      <c r="BA229" s="92" t="s">
        <v>202</v>
      </c>
      <c r="BC229" s="61" t="n">
        <f aca="false">AW229+AX229</f>
        <v>0</v>
      </c>
      <c r="BD229" s="61" t="n">
        <f aca="false">H229/(100-BE229)*100</f>
        <v>0</v>
      </c>
      <c r="BE229" s="61" t="n">
        <v>0</v>
      </c>
      <c r="BF229" s="61" t="n">
        <f aca="false">229</f>
        <v>229</v>
      </c>
      <c r="BH229" s="61" t="n">
        <f aca="false">G229*AO229</f>
        <v>0</v>
      </c>
      <c r="BI229" s="61" t="n">
        <f aca="false">G229*AP229</f>
        <v>0</v>
      </c>
      <c r="BJ229" s="61" t="n">
        <f aca="false">G229*H229</f>
        <v>0</v>
      </c>
      <c r="BK229" s="61"/>
      <c r="BL229" s="61" t="n">
        <v>97</v>
      </c>
      <c r="BW229" s="61" t="n">
        <v>12</v>
      </c>
    </row>
    <row r="230" customFormat="false" ht="13.5" hidden="false" customHeight="true" outlineLevel="0" collapsed="false">
      <c r="A230" s="102" t="s">
        <v>708</v>
      </c>
      <c r="B230" s="105" t="s">
        <v>70</v>
      </c>
      <c r="C230" s="105" t="s">
        <v>709</v>
      </c>
      <c r="D230" s="107" t="s">
        <v>710</v>
      </c>
      <c r="E230" s="107"/>
      <c r="F230" s="105" t="s">
        <v>223</v>
      </c>
      <c r="G230" s="108" t="n">
        <v>1</v>
      </c>
      <c r="H230" s="101" t="n">
        <v>0</v>
      </c>
      <c r="I230" s="108" t="n">
        <f aca="false">G230*H230</f>
        <v>0</v>
      </c>
      <c r="K230" s="91"/>
      <c r="Z230" s="61" t="n">
        <f aca="false">IF(AQ230="5",BJ230,0)</f>
        <v>0</v>
      </c>
      <c r="AB230" s="61" t="n">
        <f aca="false">IF(AQ230="1",BH230,0)</f>
        <v>0</v>
      </c>
      <c r="AC230" s="61" t="n">
        <f aca="false">IF(AQ230="1",BI230,0)</f>
        <v>0</v>
      </c>
      <c r="AD230" s="61" t="n">
        <f aca="false">IF(AQ230="7",BH230,0)</f>
        <v>0</v>
      </c>
      <c r="AE230" s="61" t="n">
        <f aca="false">IF(AQ230="7",BI230,0)</f>
        <v>0</v>
      </c>
      <c r="AF230" s="61" t="n">
        <f aca="false">IF(AQ230="2",BH230,0)</f>
        <v>0</v>
      </c>
      <c r="AG230" s="61" t="n">
        <f aca="false">IF(AQ230="2",BI230,0)</f>
        <v>0</v>
      </c>
      <c r="AH230" s="61" t="n">
        <f aca="false">IF(AQ230="0",BJ230,0)</f>
        <v>0</v>
      </c>
      <c r="AI230" s="92" t="s">
        <v>70</v>
      </c>
      <c r="AJ230" s="61" t="n">
        <f aca="false">IF(AN230=0,I230,0)</f>
        <v>0</v>
      </c>
      <c r="AK230" s="61" t="n">
        <f aca="false">IF(AN230=12,I230,0)</f>
        <v>0</v>
      </c>
      <c r="AL230" s="61" t="n">
        <f aca="false">IF(AN230=21,I230,0)</f>
        <v>0</v>
      </c>
      <c r="AN230" s="61" t="n">
        <v>12</v>
      </c>
      <c r="AO230" s="61" t="n">
        <f aca="false">H230*0</f>
        <v>0</v>
      </c>
      <c r="AP230" s="61" t="n">
        <f aca="false">H230*(1-0)</f>
        <v>0</v>
      </c>
      <c r="AQ230" s="60" t="s">
        <v>67</v>
      </c>
      <c r="AV230" s="61" t="n">
        <f aca="false">AW230+AX230</f>
        <v>0</v>
      </c>
      <c r="AW230" s="61" t="n">
        <f aca="false">G230*AO230</f>
        <v>0</v>
      </c>
      <c r="AX230" s="61" t="n">
        <f aca="false">G230*AP230</f>
        <v>0</v>
      </c>
      <c r="AY230" s="60" t="s">
        <v>660</v>
      </c>
      <c r="AZ230" s="60" t="s">
        <v>609</v>
      </c>
      <c r="BA230" s="92" t="s">
        <v>202</v>
      </c>
      <c r="BC230" s="61" t="n">
        <f aca="false">AW230+AX230</f>
        <v>0</v>
      </c>
      <c r="BD230" s="61" t="n">
        <f aca="false">H230/(100-BE230)*100</f>
        <v>0</v>
      </c>
      <c r="BE230" s="61" t="n">
        <v>0</v>
      </c>
      <c r="BF230" s="61" t="n">
        <f aca="false">230</f>
        <v>230</v>
      </c>
      <c r="BH230" s="61" t="n">
        <f aca="false">G230*AO230</f>
        <v>0</v>
      </c>
      <c r="BI230" s="61" t="n">
        <f aca="false">G230*AP230</f>
        <v>0</v>
      </c>
      <c r="BJ230" s="61" t="n">
        <f aca="false">G230*H230</f>
        <v>0</v>
      </c>
      <c r="BK230" s="61"/>
      <c r="BL230" s="61" t="n">
        <v>97</v>
      </c>
      <c r="BW230" s="61" t="n">
        <v>12</v>
      </c>
    </row>
    <row r="231" customFormat="false" ht="13.5" hidden="false" customHeight="true" outlineLevel="0" collapsed="false">
      <c r="A231" s="102" t="s">
        <v>711</v>
      </c>
      <c r="B231" s="105" t="s">
        <v>70</v>
      </c>
      <c r="C231" s="105" t="s">
        <v>712</v>
      </c>
      <c r="D231" s="107" t="s">
        <v>713</v>
      </c>
      <c r="E231" s="107"/>
      <c r="F231" s="105" t="s">
        <v>543</v>
      </c>
      <c r="G231" s="108" t="n">
        <v>3</v>
      </c>
      <c r="H231" s="101" t="n">
        <v>0</v>
      </c>
      <c r="I231" s="108" t="n">
        <f aca="false">G231*H231</f>
        <v>0</v>
      </c>
      <c r="K231" s="91"/>
      <c r="Z231" s="61" t="n">
        <f aca="false">IF(AQ231="5",BJ231,0)</f>
        <v>0</v>
      </c>
      <c r="AB231" s="61" t="n">
        <f aca="false">IF(AQ231="1",BH231,0)</f>
        <v>0</v>
      </c>
      <c r="AC231" s="61" t="n">
        <f aca="false">IF(AQ231="1",BI231,0)</f>
        <v>0</v>
      </c>
      <c r="AD231" s="61" t="n">
        <f aca="false">IF(AQ231="7",BH231,0)</f>
        <v>0</v>
      </c>
      <c r="AE231" s="61" t="n">
        <f aca="false">IF(AQ231="7",BI231,0)</f>
        <v>0</v>
      </c>
      <c r="AF231" s="61" t="n">
        <f aca="false">IF(AQ231="2",BH231,0)</f>
        <v>0</v>
      </c>
      <c r="AG231" s="61" t="n">
        <f aca="false">IF(AQ231="2",BI231,0)</f>
        <v>0</v>
      </c>
      <c r="AH231" s="61" t="n">
        <f aca="false">IF(AQ231="0",BJ231,0)</f>
        <v>0</v>
      </c>
      <c r="AI231" s="92" t="s">
        <v>70</v>
      </c>
      <c r="AJ231" s="61" t="n">
        <f aca="false">IF(AN231=0,I231,0)</f>
        <v>0</v>
      </c>
      <c r="AK231" s="61" t="n">
        <f aca="false">IF(AN231=12,I231,0)</f>
        <v>0</v>
      </c>
      <c r="AL231" s="61" t="n">
        <f aca="false">IF(AN231=21,I231,0)</f>
        <v>0</v>
      </c>
      <c r="AN231" s="61" t="n">
        <v>12</v>
      </c>
      <c r="AO231" s="61" t="n">
        <f aca="false">H231*0</f>
        <v>0</v>
      </c>
      <c r="AP231" s="61" t="n">
        <f aca="false">H231*(1-0)</f>
        <v>0</v>
      </c>
      <c r="AQ231" s="60" t="s">
        <v>67</v>
      </c>
      <c r="AV231" s="61" t="n">
        <f aca="false">AW231+AX231</f>
        <v>0</v>
      </c>
      <c r="AW231" s="61" t="n">
        <f aca="false">G231*AO231</f>
        <v>0</v>
      </c>
      <c r="AX231" s="61" t="n">
        <f aca="false">G231*AP231</f>
        <v>0</v>
      </c>
      <c r="AY231" s="60" t="s">
        <v>660</v>
      </c>
      <c r="AZ231" s="60" t="s">
        <v>609</v>
      </c>
      <c r="BA231" s="92" t="s">
        <v>202</v>
      </c>
      <c r="BC231" s="61" t="n">
        <f aca="false">AW231+AX231</f>
        <v>0</v>
      </c>
      <c r="BD231" s="61" t="n">
        <f aca="false">H231/(100-BE231)*100</f>
        <v>0</v>
      </c>
      <c r="BE231" s="61" t="n">
        <v>0</v>
      </c>
      <c r="BF231" s="61" t="n">
        <f aca="false">231</f>
        <v>231</v>
      </c>
      <c r="BH231" s="61" t="n">
        <f aca="false">G231*AO231</f>
        <v>0</v>
      </c>
      <c r="BI231" s="61" t="n">
        <f aca="false">G231*AP231</f>
        <v>0</v>
      </c>
      <c r="BJ231" s="61" t="n">
        <f aca="false">G231*H231</f>
        <v>0</v>
      </c>
      <c r="BK231" s="61"/>
      <c r="BL231" s="61" t="n">
        <v>97</v>
      </c>
      <c r="BW231" s="61" t="n">
        <v>12</v>
      </c>
    </row>
    <row r="232" customFormat="false" ht="15" hidden="false" customHeight="true" outlineLevel="0" collapsed="false">
      <c r="A232" s="102"/>
      <c r="B232" s="103" t="s">
        <v>70</v>
      </c>
      <c r="C232" s="103" t="s">
        <v>522</v>
      </c>
      <c r="D232" s="104" t="s">
        <v>714</v>
      </c>
      <c r="E232" s="104"/>
      <c r="F232" s="105" t="s">
        <v>62</v>
      </c>
      <c r="G232" s="105" t="s">
        <v>62</v>
      </c>
      <c r="H232" s="83" t="s">
        <v>62</v>
      </c>
      <c r="I232" s="106" t="n">
        <f aca="false">SUM(I233:I233)</f>
        <v>0</v>
      </c>
      <c r="K232" s="91"/>
      <c r="AI232" s="92" t="s">
        <v>70</v>
      </c>
      <c r="AS232" s="79" t="n">
        <f aca="false">SUM(AJ233:AJ233)</f>
        <v>0</v>
      </c>
      <c r="AT232" s="79" t="n">
        <f aca="false">SUM(AK233:AK233)</f>
        <v>0</v>
      </c>
      <c r="AU232" s="79" t="n">
        <f aca="false">SUM(AL233:AL233)</f>
        <v>0</v>
      </c>
    </row>
    <row r="233" customFormat="false" ht="13.5" hidden="false" customHeight="true" outlineLevel="0" collapsed="false">
      <c r="A233" s="102" t="s">
        <v>715</v>
      </c>
      <c r="B233" s="105" t="s">
        <v>70</v>
      </c>
      <c r="C233" s="105" t="s">
        <v>716</v>
      </c>
      <c r="D233" s="107" t="s">
        <v>717</v>
      </c>
      <c r="E233" s="107"/>
      <c r="F233" s="105" t="s">
        <v>213</v>
      </c>
      <c r="G233" s="108" t="n">
        <v>16.74575</v>
      </c>
      <c r="H233" s="101" t="n">
        <v>0</v>
      </c>
      <c r="I233" s="108" t="n">
        <f aca="false">G233*H233</f>
        <v>0</v>
      </c>
      <c r="K233" s="91"/>
      <c r="Z233" s="61" t="n">
        <f aca="false">IF(AQ233="5",BJ233,0)</f>
        <v>0</v>
      </c>
      <c r="AB233" s="61" t="n">
        <f aca="false">IF(AQ233="1",BH233,0)</f>
        <v>0</v>
      </c>
      <c r="AC233" s="61" t="n">
        <f aca="false">IF(AQ233="1",BI233,0)</f>
        <v>0</v>
      </c>
      <c r="AD233" s="61" t="n">
        <f aca="false">IF(AQ233="7",BH233,0)</f>
        <v>0</v>
      </c>
      <c r="AE233" s="61" t="n">
        <f aca="false">IF(AQ233="7",BI233,0)</f>
        <v>0</v>
      </c>
      <c r="AF233" s="61" t="n">
        <f aca="false">IF(AQ233="2",BH233,0)</f>
        <v>0</v>
      </c>
      <c r="AG233" s="61" t="n">
        <f aca="false">IF(AQ233="2",BI233,0)</f>
        <v>0</v>
      </c>
      <c r="AH233" s="61" t="n">
        <f aca="false">IF(AQ233="0",BJ233,0)</f>
        <v>0</v>
      </c>
      <c r="AI233" s="92" t="s">
        <v>70</v>
      </c>
      <c r="AJ233" s="61" t="n">
        <f aca="false">IF(AN233=0,I233,0)</f>
        <v>0</v>
      </c>
      <c r="AK233" s="61" t="n">
        <f aca="false">IF(AN233=12,I233,0)</f>
        <v>0</v>
      </c>
      <c r="AL233" s="61" t="n">
        <f aca="false">IF(AN233=21,I233,0)</f>
        <v>0</v>
      </c>
      <c r="AN233" s="61" t="n">
        <v>12</v>
      </c>
      <c r="AO233" s="61" t="n">
        <f aca="false">H233*0</f>
        <v>0</v>
      </c>
      <c r="AP233" s="61" t="n">
        <f aca="false">H233*(1-0)</f>
        <v>0</v>
      </c>
      <c r="AQ233" s="60" t="s">
        <v>67</v>
      </c>
      <c r="AV233" s="61" t="n">
        <f aca="false">AW233+AX233</f>
        <v>0</v>
      </c>
      <c r="AW233" s="61" t="n">
        <f aca="false">G233*AO233</f>
        <v>0</v>
      </c>
      <c r="AX233" s="61" t="n">
        <f aca="false">G233*AP233</f>
        <v>0</v>
      </c>
      <c r="AY233" s="60" t="s">
        <v>718</v>
      </c>
      <c r="AZ233" s="60" t="s">
        <v>609</v>
      </c>
      <c r="BA233" s="92" t="s">
        <v>202</v>
      </c>
      <c r="BC233" s="61" t="n">
        <f aca="false">AW233+AX233</f>
        <v>0</v>
      </c>
      <c r="BD233" s="61" t="n">
        <f aca="false">H233/(100-BE233)*100</f>
        <v>0</v>
      </c>
      <c r="BE233" s="61" t="n">
        <v>0</v>
      </c>
      <c r="BF233" s="61" t="n">
        <f aca="false">233</f>
        <v>233</v>
      </c>
      <c r="BH233" s="61" t="n">
        <f aca="false">G233*AO233</f>
        <v>0</v>
      </c>
      <c r="BI233" s="61" t="n">
        <f aca="false">G233*AP233</f>
        <v>0</v>
      </c>
      <c r="BJ233" s="61" t="n">
        <f aca="false">G233*H233</f>
        <v>0</v>
      </c>
      <c r="BK233" s="61"/>
      <c r="BL233" s="61" t="n">
        <v>99</v>
      </c>
      <c r="BW233" s="61" t="n">
        <v>12</v>
      </c>
    </row>
    <row r="234" customFormat="false" ht="15" hidden="false" customHeight="true" outlineLevel="0" collapsed="false">
      <c r="A234" s="102"/>
      <c r="B234" s="103" t="s">
        <v>70</v>
      </c>
      <c r="C234" s="103" t="s">
        <v>719</v>
      </c>
      <c r="D234" s="104" t="s">
        <v>720</v>
      </c>
      <c r="E234" s="104"/>
      <c r="F234" s="105" t="s">
        <v>62</v>
      </c>
      <c r="G234" s="105" t="s">
        <v>62</v>
      </c>
      <c r="H234" s="83" t="s">
        <v>62</v>
      </c>
      <c r="I234" s="106" t="n">
        <f aca="false">SUM(I235:I240)</f>
        <v>0</v>
      </c>
      <c r="K234" s="91"/>
      <c r="AI234" s="92" t="s">
        <v>70</v>
      </c>
      <c r="AS234" s="79" t="n">
        <f aca="false">SUM(AJ235:AJ240)</f>
        <v>0</v>
      </c>
      <c r="AT234" s="79" t="n">
        <f aca="false">SUM(AK235:AK240)</f>
        <v>0</v>
      </c>
      <c r="AU234" s="79" t="n">
        <f aca="false">SUM(AL235:AL240)</f>
        <v>0</v>
      </c>
    </row>
    <row r="235" customFormat="false" ht="13.5" hidden="false" customHeight="true" outlineLevel="0" collapsed="false">
      <c r="A235" s="102" t="s">
        <v>721</v>
      </c>
      <c r="B235" s="105" t="s">
        <v>70</v>
      </c>
      <c r="C235" s="105" t="s">
        <v>722</v>
      </c>
      <c r="D235" s="107" t="s">
        <v>723</v>
      </c>
      <c r="E235" s="107"/>
      <c r="F235" s="105" t="s">
        <v>213</v>
      </c>
      <c r="G235" s="108" t="n">
        <v>8.18504</v>
      </c>
      <c r="H235" s="101" t="n">
        <v>0</v>
      </c>
      <c r="I235" s="108" t="n">
        <f aca="false">G235*H235</f>
        <v>0</v>
      </c>
      <c r="K235" s="91"/>
      <c r="Z235" s="61" t="n">
        <f aca="false">IF(AQ235="5",BJ235,0)</f>
        <v>0</v>
      </c>
      <c r="AB235" s="61" t="n">
        <f aca="false">IF(AQ235="1",BH235,0)</f>
        <v>0</v>
      </c>
      <c r="AC235" s="61" t="n">
        <f aca="false">IF(AQ235="1",BI235,0)</f>
        <v>0</v>
      </c>
      <c r="AD235" s="61" t="n">
        <f aca="false">IF(AQ235="7",BH235,0)</f>
        <v>0</v>
      </c>
      <c r="AE235" s="61" t="n">
        <f aca="false">IF(AQ235="7",BI235,0)</f>
        <v>0</v>
      </c>
      <c r="AF235" s="61" t="n">
        <f aca="false">IF(AQ235="2",BH235,0)</f>
        <v>0</v>
      </c>
      <c r="AG235" s="61" t="n">
        <f aca="false">IF(AQ235="2",BI235,0)</f>
        <v>0</v>
      </c>
      <c r="AH235" s="61" t="n">
        <f aca="false">IF(AQ235="0",BJ235,0)</f>
        <v>0</v>
      </c>
      <c r="AI235" s="92" t="s">
        <v>70</v>
      </c>
      <c r="AJ235" s="61" t="n">
        <f aca="false">IF(AN235=0,I235,0)</f>
        <v>0</v>
      </c>
      <c r="AK235" s="61" t="n">
        <f aca="false">IF(AN235=12,I235,0)</f>
        <v>0</v>
      </c>
      <c r="AL235" s="61" t="n">
        <f aca="false">IF(AN235=21,I235,0)</f>
        <v>0</v>
      </c>
      <c r="AN235" s="61" t="n">
        <v>12</v>
      </c>
      <c r="AO235" s="61" t="n">
        <f aca="false">H235*0</f>
        <v>0</v>
      </c>
      <c r="AP235" s="61" t="n">
        <f aca="false">H235*(1-0)</f>
        <v>0</v>
      </c>
      <c r="AQ235" s="60" t="s">
        <v>76</v>
      </c>
      <c r="AV235" s="61" t="n">
        <f aca="false">AW235+AX235</f>
        <v>0</v>
      </c>
      <c r="AW235" s="61" t="n">
        <f aca="false">G235*AO235</f>
        <v>0</v>
      </c>
      <c r="AX235" s="61" t="n">
        <f aca="false">G235*AP235</f>
        <v>0</v>
      </c>
      <c r="AY235" s="60" t="s">
        <v>724</v>
      </c>
      <c r="AZ235" s="60" t="s">
        <v>609</v>
      </c>
      <c r="BA235" s="92" t="s">
        <v>202</v>
      </c>
      <c r="BC235" s="61" t="n">
        <f aca="false">AW235+AX235</f>
        <v>0</v>
      </c>
      <c r="BD235" s="61" t="n">
        <f aca="false">H235/(100-BE235)*100</f>
        <v>0</v>
      </c>
      <c r="BE235" s="61" t="n">
        <v>0</v>
      </c>
      <c r="BF235" s="61" t="n">
        <f aca="false">235</f>
        <v>235</v>
      </c>
      <c r="BH235" s="61" t="n">
        <f aca="false">G235*AO235</f>
        <v>0</v>
      </c>
      <c r="BI235" s="61" t="n">
        <f aca="false">G235*AP235</f>
        <v>0</v>
      </c>
      <c r="BJ235" s="61" t="n">
        <f aca="false">G235*H235</f>
        <v>0</v>
      </c>
      <c r="BK235" s="61"/>
      <c r="BL235" s="61"/>
      <c r="BW235" s="61" t="n">
        <v>12</v>
      </c>
    </row>
    <row r="236" customFormat="false" ht="13.5" hidden="false" customHeight="true" outlineLevel="0" collapsed="false">
      <c r="A236" s="102" t="s">
        <v>725</v>
      </c>
      <c r="B236" s="105" t="s">
        <v>70</v>
      </c>
      <c r="C236" s="105" t="s">
        <v>726</v>
      </c>
      <c r="D236" s="107" t="s">
        <v>727</v>
      </c>
      <c r="E236" s="107"/>
      <c r="F236" s="105" t="s">
        <v>213</v>
      </c>
      <c r="G236" s="108" t="n">
        <v>8.18504</v>
      </c>
      <c r="H236" s="101" t="n">
        <v>0</v>
      </c>
      <c r="I236" s="108" t="n">
        <f aca="false">G236*H236</f>
        <v>0</v>
      </c>
      <c r="K236" s="91"/>
      <c r="Z236" s="61" t="n">
        <f aca="false">IF(AQ236="5",BJ236,0)</f>
        <v>0</v>
      </c>
      <c r="AB236" s="61" t="n">
        <f aca="false">IF(AQ236="1",BH236,0)</f>
        <v>0</v>
      </c>
      <c r="AC236" s="61" t="n">
        <f aca="false">IF(AQ236="1",BI236,0)</f>
        <v>0</v>
      </c>
      <c r="AD236" s="61" t="n">
        <f aca="false">IF(AQ236="7",BH236,0)</f>
        <v>0</v>
      </c>
      <c r="AE236" s="61" t="n">
        <f aca="false">IF(AQ236="7",BI236,0)</f>
        <v>0</v>
      </c>
      <c r="AF236" s="61" t="n">
        <f aca="false">IF(AQ236="2",BH236,0)</f>
        <v>0</v>
      </c>
      <c r="AG236" s="61" t="n">
        <f aca="false">IF(AQ236="2",BI236,0)</f>
        <v>0</v>
      </c>
      <c r="AH236" s="61" t="n">
        <f aca="false">IF(AQ236="0",BJ236,0)</f>
        <v>0</v>
      </c>
      <c r="AI236" s="92" t="s">
        <v>70</v>
      </c>
      <c r="AJ236" s="61" t="n">
        <f aca="false">IF(AN236=0,I236,0)</f>
        <v>0</v>
      </c>
      <c r="AK236" s="61" t="n">
        <f aca="false">IF(AN236=12,I236,0)</f>
        <v>0</v>
      </c>
      <c r="AL236" s="61" t="n">
        <f aca="false">IF(AN236=21,I236,0)</f>
        <v>0</v>
      </c>
      <c r="AN236" s="61" t="n">
        <v>12</v>
      </c>
      <c r="AO236" s="61" t="n">
        <f aca="false">H236*0</f>
        <v>0</v>
      </c>
      <c r="AP236" s="61" t="n">
        <f aca="false">H236*(1-0)</f>
        <v>0</v>
      </c>
      <c r="AQ236" s="60" t="s">
        <v>76</v>
      </c>
      <c r="AV236" s="61" t="n">
        <f aca="false">AW236+AX236</f>
        <v>0</v>
      </c>
      <c r="AW236" s="61" t="n">
        <f aca="false">G236*AO236</f>
        <v>0</v>
      </c>
      <c r="AX236" s="61" t="n">
        <f aca="false">G236*AP236</f>
        <v>0</v>
      </c>
      <c r="AY236" s="60" t="s">
        <v>724</v>
      </c>
      <c r="AZ236" s="60" t="s">
        <v>609</v>
      </c>
      <c r="BA236" s="92" t="s">
        <v>202</v>
      </c>
      <c r="BC236" s="61" t="n">
        <f aca="false">AW236+AX236</f>
        <v>0</v>
      </c>
      <c r="BD236" s="61" t="n">
        <f aca="false">H236/(100-BE236)*100</f>
        <v>0</v>
      </c>
      <c r="BE236" s="61" t="n">
        <v>0</v>
      </c>
      <c r="BF236" s="61" t="n">
        <f aca="false">236</f>
        <v>236</v>
      </c>
      <c r="BH236" s="61" t="n">
        <f aca="false">G236*AO236</f>
        <v>0</v>
      </c>
      <c r="BI236" s="61" t="n">
        <f aca="false">G236*AP236</f>
        <v>0</v>
      </c>
      <c r="BJ236" s="61" t="n">
        <f aca="false">G236*H236</f>
        <v>0</v>
      </c>
      <c r="BK236" s="61"/>
      <c r="BL236" s="61"/>
      <c r="BW236" s="61" t="n">
        <v>12</v>
      </c>
    </row>
    <row r="237" customFormat="false" ht="13.5" hidden="false" customHeight="true" outlineLevel="0" collapsed="false">
      <c r="A237" s="102" t="s">
        <v>728</v>
      </c>
      <c r="B237" s="105" t="s">
        <v>70</v>
      </c>
      <c r="C237" s="105" t="s">
        <v>729</v>
      </c>
      <c r="D237" s="107" t="s">
        <v>730</v>
      </c>
      <c r="E237" s="107"/>
      <c r="F237" s="105" t="s">
        <v>213</v>
      </c>
      <c r="G237" s="108" t="n">
        <v>8.18504</v>
      </c>
      <c r="H237" s="101" t="n">
        <v>0</v>
      </c>
      <c r="I237" s="108" t="n">
        <f aca="false">G237*H237</f>
        <v>0</v>
      </c>
      <c r="K237" s="91"/>
      <c r="Z237" s="61" t="n">
        <f aca="false">IF(AQ237="5",BJ237,0)</f>
        <v>0</v>
      </c>
      <c r="AB237" s="61" t="n">
        <f aca="false">IF(AQ237="1",BH237,0)</f>
        <v>0</v>
      </c>
      <c r="AC237" s="61" t="n">
        <f aca="false">IF(AQ237="1",BI237,0)</f>
        <v>0</v>
      </c>
      <c r="AD237" s="61" t="n">
        <f aca="false">IF(AQ237="7",BH237,0)</f>
        <v>0</v>
      </c>
      <c r="AE237" s="61" t="n">
        <f aca="false">IF(AQ237="7",BI237,0)</f>
        <v>0</v>
      </c>
      <c r="AF237" s="61" t="n">
        <f aca="false">IF(AQ237="2",BH237,0)</f>
        <v>0</v>
      </c>
      <c r="AG237" s="61" t="n">
        <f aca="false">IF(AQ237="2",BI237,0)</f>
        <v>0</v>
      </c>
      <c r="AH237" s="61" t="n">
        <f aca="false">IF(AQ237="0",BJ237,0)</f>
        <v>0</v>
      </c>
      <c r="AI237" s="92" t="s">
        <v>70</v>
      </c>
      <c r="AJ237" s="61" t="n">
        <f aca="false">IF(AN237=0,I237,0)</f>
        <v>0</v>
      </c>
      <c r="AK237" s="61" t="n">
        <f aca="false">IF(AN237=12,I237,0)</f>
        <v>0</v>
      </c>
      <c r="AL237" s="61" t="n">
        <f aca="false">IF(AN237=21,I237,0)</f>
        <v>0</v>
      </c>
      <c r="AN237" s="61" t="n">
        <v>12</v>
      </c>
      <c r="AO237" s="61" t="n">
        <f aca="false">H237*0</f>
        <v>0</v>
      </c>
      <c r="AP237" s="61" t="n">
        <f aca="false">H237*(1-0)</f>
        <v>0</v>
      </c>
      <c r="AQ237" s="60" t="s">
        <v>76</v>
      </c>
      <c r="AV237" s="61" t="n">
        <f aca="false">AW237+AX237</f>
        <v>0</v>
      </c>
      <c r="AW237" s="61" t="n">
        <f aca="false">G237*AO237</f>
        <v>0</v>
      </c>
      <c r="AX237" s="61" t="n">
        <f aca="false">G237*AP237</f>
        <v>0</v>
      </c>
      <c r="AY237" s="60" t="s">
        <v>724</v>
      </c>
      <c r="AZ237" s="60" t="s">
        <v>609</v>
      </c>
      <c r="BA237" s="92" t="s">
        <v>202</v>
      </c>
      <c r="BC237" s="61" t="n">
        <f aca="false">AW237+AX237</f>
        <v>0</v>
      </c>
      <c r="BD237" s="61" t="n">
        <f aca="false">H237/(100-BE237)*100</f>
        <v>0</v>
      </c>
      <c r="BE237" s="61" t="n">
        <v>0</v>
      </c>
      <c r="BF237" s="61" t="n">
        <f aca="false">237</f>
        <v>237</v>
      </c>
      <c r="BH237" s="61" t="n">
        <f aca="false">G237*AO237</f>
        <v>0</v>
      </c>
      <c r="BI237" s="61" t="n">
        <f aca="false">G237*AP237</f>
        <v>0</v>
      </c>
      <c r="BJ237" s="61" t="n">
        <f aca="false">G237*H237</f>
        <v>0</v>
      </c>
      <c r="BK237" s="61"/>
      <c r="BL237" s="61"/>
      <c r="BW237" s="61" t="n">
        <v>12</v>
      </c>
    </row>
    <row r="238" customFormat="false" ht="13.5" hidden="false" customHeight="true" outlineLevel="0" collapsed="false">
      <c r="A238" s="102" t="s">
        <v>731</v>
      </c>
      <c r="B238" s="105" t="s">
        <v>70</v>
      </c>
      <c r="C238" s="105" t="s">
        <v>732</v>
      </c>
      <c r="D238" s="107" t="s">
        <v>733</v>
      </c>
      <c r="E238" s="107"/>
      <c r="F238" s="105" t="s">
        <v>213</v>
      </c>
      <c r="G238" s="108" t="n">
        <v>8.18504</v>
      </c>
      <c r="H238" s="101" t="n">
        <v>0</v>
      </c>
      <c r="I238" s="108" t="n">
        <f aca="false">G238*H238</f>
        <v>0</v>
      </c>
      <c r="K238" s="91"/>
      <c r="Z238" s="61" t="n">
        <f aca="false">IF(AQ238="5",BJ238,0)</f>
        <v>0</v>
      </c>
      <c r="AB238" s="61" t="n">
        <f aca="false">IF(AQ238="1",BH238,0)</f>
        <v>0</v>
      </c>
      <c r="AC238" s="61" t="n">
        <f aca="false">IF(AQ238="1",BI238,0)</f>
        <v>0</v>
      </c>
      <c r="AD238" s="61" t="n">
        <f aca="false">IF(AQ238="7",BH238,0)</f>
        <v>0</v>
      </c>
      <c r="AE238" s="61" t="n">
        <f aca="false">IF(AQ238="7",BI238,0)</f>
        <v>0</v>
      </c>
      <c r="AF238" s="61" t="n">
        <f aca="false">IF(AQ238="2",BH238,0)</f>
        <v>0</v>
      </c>
      <c r="AG238" s="61" t="n">
        <f aca="false">IF(AQ238="2",BI238,0)</f>
        <v>0</v>
      </c>
      <c r="AH238" s="61" t="n">
        <f aca="false">IF(AQ238="0",BJ238,0)</f>
        <v>0</v>
      </c>
      <c r="AI238" s="92" t="s">
        <v>70</v>
      </c>
      <c r="AJ238" s="61" t="n">
        <f aca="false">IF(AN238=0,I238,0)</f>
        <v>0</v>
      </c>
      <c r="AK238" s="61" t="n">
        <f aca="false">IF(AN238=12,I238,0)</f>
        <v>0</v>
      </c>
      <c r="AL238" s="61" t="n">
        <f aca="false">IF(AN238=21,I238,0)</f>
        <v>0</v>
      </c>
      <c r="AN238" s="61" t="n">
        <v>12</v>
      </c>
      <c r="AO238" s="61" t="n">
        <f aca="false">H238*0</f>
        <v>0</v>
      </c>
      <c r="AP238" s="61" t="n">
        <f aca="false">H238*(1-0)</f>
        <v>0</v>
      </c>
      <c r="AQ238" s="60" t="s">
        <v>76</v>
      </c>
      <c r="AV238" s="61" t="n">
        <f aca="false">AW238+AX238</f>
        <v>0</v>
      </c>
      <c r="AW238" s="61" t="n">
        <f aca="false">G238*AO238</f>
        <v>0</v>
      </c>
      <c r="AX238" s="61" t="n">
        <f aca="false">G238*AP238</f>
        <v>0</v>
      </c>
      <c r="AY238" s="60" t="s">
        <v>724</v>
      </c>
      <c r="AZ238" s="60" t="s">
        <v>609</v>
      </c>
      <c r="BA238" s="92" t="s">
        <v>202</v>
      </c>
      <c r="BC238" s="61" t="n">
        <f aca="false">AW238+AX238</f>
        <v>0</v>
      </c>
      <c r="BD238" s="61" t="n">
        <f aca="false">H238/(100-BE238)*100</f>
        <v>0</v>
      </c>
      <c r="BE238" s="61" t="n">
        <v>0</v>
      </c>
      <c r="BF238" s="61" t="n">
        <f aca="false">238</f>
        <v>238</v>
      </c>
      <c r="BH238" s="61" t="n">
        <f aca="false">G238*AO238</f>
        <v>0</v>
      </c>
      <c r="BI238" s="61" t="n">
        <f aca="false">G238*AP238</f>
        <v>0</v>
      </c>
      <c r="BJ238" s="61" t="n">
        <f aca="false">G238*H238</f>
        <v>0</v>
      </c>
      <c r="BK238" s="61"/>
      <c r="BL238" s="61"/>
      <c r="BW238" s="61" t="n">
        <v>12</v>
      </c>
    </row>
    <row r="239" customFormat="false" ht="13.5" hidden="false" customHeight="true" outlineLevel="0" collapsed="false">
      <c r="A239" s="102" t="s">
        <v>734</v>
      </c>
      <c r="B239" s="105" t="s">
        <v>70</v>
      </c>
      <c r="C239" s="105" t="s">
        <v>735</v>
      </c>
      <c r="D239" s="107" t="s">
        <v>736</v>
      </c>
      <c r="E239" s="107"/>
      <c r="F239" s="105" t="s">
        <v>213</v>
      </c>
      <c r="G239" s="108" t="n">
        <v>8.18504</v>
      </c>
      <c r="H239" s="101" t="n">
        <v>0</v>
      </c>
      <c r="I239" s="108" t="n">
        <f aca="false">G239*H239</f>
        <v>0</v>
      </c>
      <c r="K239" s="91"/>
      <c r="Z239" s="61" t="n">
        <f aca="false">IF(AQ239="5",BJ239,0)</f>
        <v>0</v>
      </c>
      <c r="AB239" s="61" t="n">
        <f aca="false">IF(AQ239="1",BH239,0)</f>
        <v>0</v>
      </c>
      <c r="AC239" s="61" t="n">
        <f aca="false">IF(AQ239="1",BI239,0)</f>
        <v>0</v>
      </c>
      <c r="AD239" s="61" t="n">
        <f aca="false">IF(AQ239="7",BH239,0)</f>
        <v>0</v>
      </c>
      <c r="AE239" s="61" t="n">
        <f aca="false">IF(AQ239="7",BI239,0)</f>
        <v>0</v>
      </c>
      <c r="AF239" s="61" t="n">
        <f aca="false">IF(AQ239="2",BH239,0)</f>
        <v>0</v>
      </c>
      <c r="AG239" s="61" t="n">
        <f aca="false">IF(AQ239="2",BI239,0)</f>
        <v>0</v>
      </c>
      <c r="AH239" s="61" t="n">
        <f aca="false">IF(AQ239="0",BJ239,0)</f>
        <v>0</v>
      </c>
      <c r="AI239" s="92" t="s">
        <v>70</v>
      </c>
      <c r="AJ239" s="61" t="n">
        <f aca="false">IF(AN239=0,I239,0)</f>
        <v>0</v>
      </c>
      <c r="AK239" s="61" t="n">
        <f aca="false">IF(AN239=12,I239,0)</f>
        <v>0</v>
      </c>
      <c r="AL239" s="61" t="n">
        <f aca="false">IF(AN239=21,I239,0)</f>
        <v>0</v>
      </c>
      <c r="AN239" s="61" t="n">
        <v>12</v>
      </c>
      <c r="AO239" s="61" t="n">
        <f aca="false">H239*0</f>
        <v>0</v>
      </c>
      <c r="AP239" s="61" t="n">
        <f aca="false">H239*(1-0)</f>
        <v>0</v>
      </c>
      <c r="AQ239" s="60" t="s">
        <v>76</v>
      </c>
      <c r="AV239" s="61" t="n">
        <f aca="false">AW239+AX239</f>
        <v>0</v>
      </c>
      <c r="AW239" s="61" t="n">
        <f aca="false">G239*AO239</f>
        <v>0</v>
      </c>
      <c r="AX239" s="61" t="n">
        <f aca="false">G239*AP239</f>
        <v>0</v>
      </c>
      <c r="AY239" s="60" t="s">
        <v>724</v>
      </c>
      <c r="AZ239" s="60" t="s">
        <v>609</v>
      </c>
      <c r="BA239" s="92" t="s">
        <v>202</v>
      </c>
      <c r="BC239" s="61" t="n">
        <f aca="false">AW239+AX239</f>
        <v>0</v>
      </c>
      <c r="BD239" s="61" t="n">
        <f aca="false">H239/(100-BE239)*100</f>
        <v>0</v>
      </c>
      <c r="BE239" s="61" t="n">
        <v>0</v>
      </c>
      <c r="BF239" s="61" t="n">
        <f aca="false">239</f>
        <v>239</v>
      </c>
      <c r="BH239" s="61" t="n">
        <f aca="false">G239*AO239</f>
        <v>0</v>
      </c>
      <c r="BI239" s="61" t="n">
        <f aca="false">G239*AP239</f>
        <v>0</v>
      </c>
      <c r="BJ239" s="61" t="n">
        <f aca="false">G239*H239</f>
        <v>0</v>
      </c>
      <c r="BK239" s="61"/>
      <c r="BL239" s="61"/>
      <c r="BW239" s="61" t="n">
        <v>12</v>
      </c>
    </row>
    <row r="240" customFormat="false" ht="13.5" hidden="false" customHeight="true" outlineLevel="0" collapsed="false">
      <c r="A240" s="102" t="s">
        <v>737</v>
      </c>
      <c r="B240" s="105" t="s">
        <v>70</v>
      </c>
      <c r="C240" s="105" t="s">
        <v>738</v>
      </c>
      <c r="D240" s="107" t="s">
        <v>739</v>
      </c>
      <c r="E240" s="107"/>
      <c r="F240" s="105" t="s">
        <v>213</v>
      </c>
      <c r="G240" s="108" t="n">
        <v>8.18504</v>
      </c>
      <c r="H240" s="101" t="n">
        <v>0</v>
      </c>
      <c r="I240" s="108" t="n">
        <f aca="false">G240*H240</f>
        <v>0</v>
      </c>
      <c r="K240" s="91"/>
      <c r="Z240" s="61" t="n">
        <f aca="false">IF(AQ240="5",BJ240,0)</f>
        <v>0</v>
      </c>
      <c r="AB240" s="61" t="n">
        <f aca="false">IF(AQ240="1",BH240,0)</f>
        <v>0</v>
      </c>
      <c r="AC240" s="61" t="n">
        <f aca="false">IF(AQ240="1",BI240,0)</f>
        <v>0</v>
      </c>
      <c r="AD240" s="61" t="n">
        <f aca="false">IF(AQ240="7",BH240,0)</f>
        <v>0</v>
      </c>
      <c r="AE240" s="61" t="n">
        <f aca="false">IF(AQ240="7",BI240,0)</f>
        <v>0</v>
      </c>
      <c r="AF240" s="61" t="n">
        <f aca="false">IF(AQ240="2",BH240,0)</f>
        <v>0</v>
      </c>
      <c r="AG240" s="61" t="n">
        <f aca="false">IF(AQ240="2",BI240,0)</f>
        <v>0</v>
      </c>
      <c r="AH240" s="61" t="n">
        <f aca="false">IF(AQ240="0",BJ240,0)</f>
        <v>0</v>
      </c>
      <c r="AI240" s="92" t="s">
        <v>70</v>
      </c>
      <c r="AJ240" s="61" t="n">
        <f aca="false">IF(AN240=0,I240,0)</f>
        <v>0</v>
      </c>
      <c r="AK240" s="61" t="n">
        <f aca="false">IF(AN240=12,I240,0)</f>
        <v>0</v>
      </c>
      <c r="AL240" s="61" t="n">
        <f aca="false">IF(AN240=21,I240,0)</f>
        <v>0</v>
      </c>
      <c r="AN240" s="61" t="n">
        <v>12</v>
      </c>
      <c r="AO240" s="61" t="n">
        <f aca="false">H240*0</f>
        <v>0</v>
      </c>
      <c r="AP240" s="61" t="n">
        <f aca="false">H240*(1-0)</f>
        <v>0</v>
      </c>
      <c r="AQ240" s="60" t="s">
        <v>76</v>
      </c>
      <c r="AV240" s="61" t="n">
        <f aca="false">AW240+AX240</f>
        <v>0</v>
      </c>
      <c r="AW240" s="61" t="n">
        <f aca="false">G240*AO240</f>
        <v>0</v>
      </c>
      <c r="AX240" s="61" t="n">
        <f aca="false">G240*AP240</f>
        <v>0</v>
      </c>
      <c r="AY240" s="60" t="s">
        <v>724</v>
      </c>
      <c r="AZ240" s="60" t="s">
        <v>609</v>
      </c>
      <c r="BA240" s="92" t="s">
        <v>202</v>
      </c>
      <c r="BC240" s="61" t="n">
        <f aca="false">AW240+AX240</f>
        <v>0</v>
      </c>
      <c r="BD240" s="61" t="n">
        <f aca="false">H240/(100-BE240)*100</f>
        <v>0</v>
      </c>
      <c r="BE240" s="61" t="n">
        <v>0</v>
      </c>
      <c r="BF240" s="61" t="n">
        <f aca="false">240</f>
        <v>240</v>
      </c>
      <c r="BH240" s="61" t="n">
        <f aca="false">G240*AO240</f>
        <v>0</v>
      </c>
      <c r="BI240" s="61" t="n">
        <f aca="false">G240*AP240</f>
        <v>0</v>
      </c>
      <c r="BJ240" s="61" t="n">
        <f aca="false">G240*H240</f>
        <v>0</v>
      </c>
      <c r="BK240" s="61"/>
      <c r="BL240" s="61"/>
      <c r="BW240" s="61" t="n">
        <v>12</v>
      </c>
    </row>
    <row r="241" customFormat="false" ht="15" hidden="false" customHeight="true" outlineLevel="0" collapsed="false">
      <c r="A241" s="102"/>
      <c r="B241" s="103" t="s">
        <v>70</v>
      </c>
      <c r="C241" s="103"/>
      <c r="D241" s="104" t="s">
        <v>740</v>
      </c>
      <c r="E241" s="104"/>
      <c r="F241" s="105" t="s">
        <v>62</v>
      </c>
      <c r="G241" s="105" t="s">
        <v>62</v>
      </c>
      <c r="H241" s="83" t="s">
        <v>62</v>
      </c>
      <c r="I241" s="106" t="n">
        <f aca="false">SUM(I242:I245)</f>
        <v>0</v>
      </c>
      <c r="K241" s="91"/>
      <c r="AI241" s="92" t="s">
        <v>70</v>
      </c>
      <c r="AS241" s="79" t="n">
        <f aca="false">SUM(AJ242:AJ245)</f>
        <v>0</v>
      </c>
      <c r="AT241" s="79" t="n">
        <f aca="false">SUM(AK242:AK245)</f>
        <v>0</v>
      </c>
      <c r="AU241" s="79" t="n">
        <f aca="false">SUM(AL242:AL245)</f>
        <v>0</v>
      </c>
    </row>
    <row r="242" customFormat="false" ht="13.5" hidden="false" customHeight="true" outlineLevel="0" collapsed="false">
      <c r="A242" s="102" t="s">
        <v>741</v>
      </c>
      <c r="B242" s="105" t="s">
        <v>70</v>
      </c>
      <c r="C242" s="105" t="s">
        <v>742</v>
      </c>
      <c r="D242" s="107" t="s">
        <v>743</v>
      </c>
      <c r="E242" s="107"/>
      <c r="F242" s="105" t="s">
        <v>223</v>
      </c>
      <c r="G242" s="108" t="n">
        <v>1</v>
      </c>
      <c r="H242" s="101" t="n">
        <v>0</v>
      </c>
      <c r="I242" s="108" t="n">
        <f aca="false">G242*H242</f>
        <v>0</v>
      </c>
      <c r="K242" s="91"/>
      <c r="Z242" s="61" t="n">
        <f aca="false">IF(AQ242="5",BJ242,0)</f>
        <v>0</v>
      </c>
      <c r="AB242" s="61" t="n">
        <f aca="false">IF(AQ242="1",BH242,0)</f>
        <v>0</v>
      </c>
      <c r="AC242" s="61" t="n">
        <f aca="false">IF(AQ242="1",BI242,0)</f>
        <v>0</v>
      </c>
      <c r="AD242" s="61" t="n">
        <f aca="false">IF(AQ242="7",BH242,0)</f>
        <v>0</v>
      </c>
      <c r="AE242" s="61" t="n">
        <f aca="false">IF(AQ242="7",BI242,0)</f>
        <v>0</v>
      </c>
      <c r="AF242" s="61" t="n">
        <f aca="false">IF(AQ242="2",BH242,0)</f>
        <v>0</v>
      </c>
      <c r="AG242" s="61" t="n">
        <f aca="false">IF(AQ242="2",BI242,0)</f>
        <v>0</v>
      </c>
      <c r="AH242" s="61" t="n">
        <f aca="false">IF(AQ242="0",BJ242,0)</f>
        <v>0</v>
      </c>
      <c r="AI242" s="92" t="s">
        <v>70</v>
      </c>
      <c r="AJ242" s="61" t="n">
        <f aca="false">IF(AN242=0,I242,0)</f>
        <v>0</v>
      </c>
      <c r="AK242" s="61" t="n">
        <f aca="false">IF(AN242=12,I242,0)</f>
        <v>0</v>
      </c>
      <c r="AL242" s="61" t="n">
        <f aca="false">IF(AN242=21,I242,0)</f>
        <v>0</v>
      </c>
      <c r="AN242" s="61" t="n">
        <v>12</v>
      </c>
      <c r="AO242" s="61" t="n">
        <f aca="false">H242*0</f>
        <v>0</v>
      </c>
      <c r="AP242" s="61" t="n">
        <f aca="false">H242*(1-0)</f>
        <v>0</v>
      </c>
      <c r="AQ242" s="60" t="s">
        <v>67</v>
      </c>
      <c r="AV242" s="61" t="n">
        <f aca="false">AW242+AX242</f>
        <v>0</v>
      </c>
      <c r="AW242" s="61" t="n">
        <f aca="false">G242*AO242</f>
        <v>0</v>
      </c>
      <c r="AX242" s="61" t="n">
        <f aca="false">G242*AP242</f>
        <v>0</v>
      </c>
      <c r="AY242" s="60" t="s">
        <v>744</v>
      </c>
      <c r="AZ242" s="60" t="s">
        <v>745</v>
      </c>
      <c r="BA242" s="92" t="s">
        <v>202</v>
      </c>
      <c r="BC242" s="61" t="n">
        <f aca="false">AW242+AX242</f>
        <v>0</v>
      </c>
      <c r="BD242" s="61" t="n">
        <f aca="false">H242/(100-BE242)*100</f>
        <v>0</v>
      </c>
      <c r="BE242" s="61" t="n">
        <v>0</v>
      </c>
      <c r="BF242" s="61" t="n">
        <f aca="false">242</f>
        <v>242</v>
      </c>
      <c r="BH242" s="61" t="n">
        <f aca="false">G242*AO242</f>
        <v>0</v>
      </c>
      <c r="BI242" s="61" t="n">
        <f aca="false">G242*AP242</f>
        <v>0</v>
      </c>
      <c r="BJ242" s="61" t="n">
        <f aca="false">G242*H242</f>
        <v>0</v>
      </c>
      <c r="BK242" s="61"/>
      <c r="BL242" s="61"/>
      <c r="BW242" s="61" t="n">
        <v>12</v>
      </c>
    </row>
    <row r="243" customFormat="false" ht="13.5" hidden="false" customHeight="true" outlineLevel="0" collapsed="false">
      <c r="A243" s="102" t="s">
        <v>746</v>
      </c>
      <c r="B243" s="105" t="s">
        <v>70</v>
      </c>
      <c r="C243" s="105" t="s">
        <v>747</v>
      </c>
      <c r="D243" s="107" t="s">
        <v>748</v>
      </c>
      <c r="E243" s="107"/>
      <c r="F243" s="105" t="s">
        <v>749</v>
      </c>
      <c r="G243" s="108" t="n">
        <v>1</v>
      </c>
      <c r="H243" s="101" t="n">
        <v>0</v>
      </c>
      <c r="I243" s="108" t="n">
        <f aca="false">G243*H243</f>
        <v>0</v>
      </c>
      <c r="K243" s="91"/>
      <c r="Z243" s="61" t="n">
        <f aca="false">IF(AQ243="5",BJ243,0)</f>
        <v>0</v>
      </c>
      <c r="AB243" s="61" t="n">
        <f aca="false">IF(AQ243="1",BH243,0)</f>
        <v>0</v>
      </c>
      <c r="AC243" s="61" t="n">
        <f aca="false">IF(AQ243="1",BI243,0)</f>
        <v>0</v>
      </c>
      <c r="AD243" s="61" t="n">
        <f aca="false">IF(AQ243="7",BH243,0)</f>
        <v>0</v>
      </c>
      <c r="AE243" s="61" t="n">
        <f aca="false">IF(AQ243="7",BI243,0)</f>
        <v>0</v>
      </c>
      <c r="AF243" s="61" t="n">
        <f aca="false">IF(AQ243="2",BH243,0)</f>
        <v>0</v>
      </c>
      <c r="AG243" s="61" t="n">
        <f aca="false">IF(AQ243="2",BI243,0)</f>
        <v>0</v>
      </c>
      <c r="AH243" s="61" t="n">
        <f aca="false">IF(AQ243="0",BJ243,0)</f>
        <v>0</v>
      </c>
      <c r="AI243" s="92" t="s">
        <v>70</v>
      </c>
      <c r="AJ243" s="61" t="n">
        <f aca="false">IF(AN243=0,I243,0)</f>
        <v>0</v>
      </c>
      <c r="AK243" s="61" t="n">
        <f aca="false">IF(AN243=12,I243,0)</f>
        <v>0</v>
      </c>
      <c r="AL243" s="61" t="n">
        <f aca="false">IF(AN243=21,I243,0)</f>
        <v>0</v>
      </c>
      <c r="AN243" s="61" t="n">
        <v>12</v>
      </c>
      <c r="AO243" s="61" t="n">
        <f aca="false">H243*0</f>
        <v>0</v>
      </c>
      <c r="AP243" s="61" t="n">
        <f aca="false">H243*(1-0)</f>
        <v>0</v>
      </c>
      <c r="AQ243" s="60" t="s">
        <v>67</v>
      </c>
      <c r="AV243" s="61" t="n">
        <f aca="false">AW243+AX243</f>
        <v>0</v>
      </c>
      <c r="AW243" s="61" t="n">
        <f aca="false">G243*AO243</f>
        <v>0</v>
      </c>
      <c r="AX243" s="61" t="n">
        <f aca="false">G243*AP243</f>
        <v>0</v>
      </c>
      <c r="AY243" s="60" t="s">
        <v>744</v>
      </c>
      <c r="AZ243" s="60" t="s">
        <v>745</v>
      </c>
      <c r="BA243" s="92" t="s">
        <v>202</v>
      </c>
      <c r="BC243" s="61" t="n">
        <f aca="false">AW243+AX243</f>
        <v>0</v>
      </c>
      <c r="BD243" s="61" t="n">
        <f aca="false">H243/(100-BE243)*100</f>
        <v>0</v>
      </c>
      <c r="BE243" s="61" t="n">
        <v>0</v>
      </c>
      <c r="BF243" s="61" t="n">
        <f aca="false">243</f>
        <v>243</v>
      </c>
      <c r="BH243" s="61" t="n">
        <f aca="false">G243*AO243</f>
        <v>0</v>
      </c>
      <c r="BI243" s="61" t="n">
        <f aca="false">G243*AP243</f>
        <v>0</v>
      </c>
      <c r="BJ243" s="61" t="n">
        <f aca="false">G243*H243</f>
        <v>0</v>
      </c>
      <c r="BK243" s="61"/>
      <c r="BL243" s="61"/>
      <c r="BW243" s="61" t="n">
        <v>12</v>
      </c>
    </row>
    <row r="244" customFormat="false" ht="13.5" hidden="false" customHeight="true" outlineLevel="0" collapsed="false">
      <c r="A244" s="102" t="s">
        <v>750</v>
      </c>
      <c r="B244" s="105" t="s">
        <v>70</v>
      </c>
      <c r="C244" s="105" t="s">
        <v>751</v>
      </c>
      <c r="D244" s="107" t="s">
        <v>752</v>
      </c>
      <c r="E244" s="107"/>
      <c r="F244" s="105" t="s">
        <v>749</v>
      </c>
      <c r="G244" s="108" t="n">
        <v>1</v>
      </c>
      <c r="H244" s="101" t="n">
        <v>0</v>
      </c>
      <c r="I244" s="108" t="n">
        <f aca="false">G244*H244</f>
        <v>0</v>
      </c>
      <c r="K244" s="91"/>
      <c r="Z244" s="61" t="n">
        <f aca="false">IF(AQ244="5",BJ244,0)</f>
        <v>0</v>
      </c>
      <c r="AB244" s="61" t="n">
        <f aca="false">IF(AQ244="1",BH244,0)</f>
        <v>0</v>
      </c>
      <c r="AC244" s="61" t="n">
        <f aca="false">IF(AQ244="1",BI244,0)</f>
        <v>0</v>
      </c>
      <c r="AD244" s="61" t="n">
        <f aca="false">IF(AQ244="7",BH244,0)</f>
        <v>0</v>
      </c>
      <c r="AE244" s="61" t="n">
        <f aca="false">IF(AQ244="7",BI244,0)</f>
        <v>0</v>
      </c>
      <c r="AF244" s="61" t="n">
        <f aca="false">IF(AQ244="2",BH244,0)</f>
        <v>0</v>
      </c>
      <c r="AG244" s="61" t="n">
        <f aca="false">IF(AQ244="2",BI244,0)</f>
        <v>0</v>
      </c>
      <c r="AH244" s="61" t="n">
        <f aca="false">IF(AQ244="0",BJ244,0)</f>
        <v>0</v>
      </c>
      <c r="AI244" s="92" t="s">
        <v>70</v>
      </c>
      <c r="AJ244" s="61" t="n">
        <f aca="false">IF(AN244=0,I244,0)</f>
        <v>0</v>
      </c>
      <c r="AK244" s="61" t="n">
        <f aca="false">IF(AN244=12,I244,0)</f>
        <v>0</v>
      </c>
      <c r="AL244" s="61" t="n">
        <f aca="false">IF(AN244=21,I244,0)</f>
        <v>0</v>
      </c>
      <c r="AN244" s="61" t="n">
        <v>12</v>
      </c>
      <c r="AO244" s="61" t="n">
        <f aca="false">H244*0</f>
        <v>0</v>
      </c>
      <c r="AP244" s="61" t="n">
        <f aca="false">H244*(1-0)</f>
        <v>0</v>
      </c>
      <c r="AQ244" s="60" t="s">
        <v>67</v>
      </c>
      <c r="AV244" s="61" t="n">
        <f aca="false">AW244+AX244</f>
        <v>0</v>
      </c>
      <c r="AW244" s="61" t="n">
        <f aca="false">G244*AO244</f>
        <v>0</v>
      </c>
      <c r="AX244" s="61" t="n">
        <f aca="false">G244*AP244</f>
        <v>0</v>
      </c>
      <c r="AY244" s="60" t="s">
        <v>744</v>
      </c>
      <c r="AZ244" s="60" t="s">
        <v>745</v>
      </c>
      <c r="BA244" s="92" t="s">
        <v>202</v>
      </c>
      <c r="BC244" s="61" t="n">
        <f aca="false">AW244+AX244</f>
        <v>0</v>
      </c>
      <c r="BD244" s="61" t="n">
        <f aca="false">H244/(100-BE244)*100</f>
        <v>0</v>
      </c>
      <c r="BE244" s="61" t="n">
        <v>0</v>
      </c>
      <c r="BF244" s="61" t="n">
        <f aca="false">244</f>
        <v>244</v>
      </c>
      <c r="BH244" s="61" t="n">
        <f aca="false">G244*AO244</f>
        <v>0</v>
      </c>
      <c r="BI244" s="61" t="n">
        <f aca="false">G244*AP244</f>
        <v>0</v>
      </c>
      <c r="BJ244" s="61" t="n">
        <f aca="false">G244*H244</f>
        <v>0</v>
      </c>
      <c r="BK244" s="61"/>
      <c r="BL244" s="61"/>
      <c r="BW244" s="61" t="n">
        <v>12</v>
      </c>
    </row>
    <row r="245" customFormat="false" ht="13.5" hidden="false" customHeight="true" outlineLevel="0" collapsed="false">
      <c r="A245" s="102" t="s">
        <v>753</v>
      </c>
      <c r="B245" s="105" t="s">
        <v>70</v>
      </c>
      <c r="C245" s="105" t="s">
        <v>754</v>
      </c>
      <c r="D245" s="107" t="s">
        <v>755</v>
      </c>
      <c r="E245" s="107"/>
      <c r="F245" s="105" t="s">
        <v>749</v>
      </c>
      <c r="G245" s="108" t="n">
        <v>1</v>
      </c>
      <c r="H245" s="101" t="n">
        <v>0</v>
      </c>
      <c r="I245" s="108" t="n">
        <f aca="false">G245*H245</f>
        <v>0</v>
      </c>
      <c r="K245" s="91"/>
      <c r="Z245" s="61" t="n">
        <f aca="false">IF(AQ245="5",BJ245,0)</f>
        <v>0</v>
      </c>
      <c r="AB245" s="61" t="n">
        <f aca="false">IF(AQ245="1",BH245,0)</f>
        <v>0</v>
      </c>
      <c r="AC245" s="61" t="n">
        <f aca="false">IF(AQ245="1",BI245,0)</f>
        <v>0</v>
      </c>
      <c r="AD245" s="61" t="n">
        <f aca="false">IF(AQ245="7",BH245,0)</f>
        <v>0</v>
      </c>
      <c r="AE245" s="61" t="n">
        <f aca="false">IF(AQ245="7",BI245,0)</f>
        <v>0</v>
      </c>
      <c r="AF245" s="61" t="n">
        <f aca="false">IF(AQ245="2",BH245,0)</f>
        <v>0</v>
      </c>
      <c r="AG245" s="61" t="n">
        <f aca="false">IF(AQ245="2",BI245,0)</f>
        <v>0</v>
      </c>
      <c r="AH245" s="61" t="n">
        <f aca="false">IF(AQ245="0",BJ245,0)</f>
        <v>0</v>
      </c>
      <c r="AI245" s="92" t="s">
        <v>70</v>
      </c>
      <c r="AJ245" s="61" t="n">
        <f aca="false">IF(AN245=0,I245,0)</f>
        <v>0</v>
      </c>
      <c r="AK245" s="61" t="n">
        <f aca="false">IF(AN245=12,I245,0)</f>
        <v>0</v>
      </c>
      <c r="AL245" s="61" t="n">
        <f aca="false">IF(AN245=21,I245,0)</f>
        <v>0</v>
      </c>
      <c r="AN245" s="61" t="n">
        <v>12</v>
      </c>
      <c r="AO245" s="61" t="n">
        <f aca="false">H245*0</f>
        <v>0</v>
      </c>
      <c r="AP245" s="61" t="n">
        <f aca="false">H245*(1-0)</f>
        <v>0</v>
      </c>
      <c r="AQ245" s="60" t="s">
        <v>67</v>
      </c>
      <c r="AV245" s="61" t="n">
        <f aca="false">AW245+AX245</f>
        <v>0</v>
      </c>
      <c r="AW245" s="61" t="n">
        <f aca="false">G245*AO245</f>
        <v>0</v>
      </c>
      <c r="AX245" s="61" t="n">
        <f aca="false">G245*AP245</f>
        <v>0</v>
      </c>
      <c r="AY245" s="60" t="s">
        <v>744</v>
      </c>
      <c r="AZ245" s="60" t="s">
        <v>745</v>
      </c>
      <c r="BA245" s="92" t="s">
        <v>202</v>
      </c>
      <c r="BC245" s="61" t="n">
        <f aca="false">AW245+AX245</f>
        <v>0</v>
      </c>
      <c r="BD245" s="61" t="n">
        <f aca="false">H245/(100-BE245)*100</f>
        <v>0</v>
      </c>
      <c r="BE245" s="61" t="n">
        <v>0</v>
      </c>
      <c r="BF245" s="61" t="n">
        <f aca="false">245</f>
        <v>245</v>
      </c>
      <c r="BH245" s="61" t="n">
        <f aca="false">G245*AO245</f>
        <v>0</v>
      </c>
      <c r="BI245" s="61" t="n">
        <f aca="false">G245*AP245</f>
        <v>0</v>
      </c>
      <c r="BJ245" s="61" t="n">
        <f aca="false">G245*H245</f>
        <v>0</v>
      </c>
      <c r="BK245" s="61"/>
      <c r="BL245" s="61"/>
      <c r="BW245" s="61" t="n">
        <v>12</v>
      </c>
    </row>
    <row r="246" customFormat="false" ht="15" hidden="false" customHeight="true" outlineLevel="0" collapsed="false">
      <c r="A246" s="102"/>
      <c r="B246" s="103" t="s">
        <v>72</v>
      </c>
      <c r="C246" s="103"/>
      <c r="D246" s="104" t="s">
        <v>73</v>
      </c>
      <c r="E246" s="104"/>
      <c r="F246" s="105" t="s">
        <v>62</v>
      </c>
      <c r="G246" s="105" t="s">
        <v>62</v>
      </c>
      <c r="H246" s="83" t="s">
        <v>62</v>
      </c>
      <c r="I246" s="106" t="n">
        <f aca="false">I247+I261+I281+I283+I315+I317+I325+I342+I357+I362+I364+I404+I409+I413+I420+I423+I432+I442+I449+I460+I462+I469</f>
        <v>0</v>
      </c>
      <c r="K246" s="91"/>
    </row>
    <row r="247" customFormat="false" ht="15" hidden="false" customHeight="true" outlineLevel="0" collapsed="false">
      <c r="A247" s="102"/>
      <c r="B247" s="103" t="s">
        <v>72</v>
      </c>
      <c r="C247" s="103" t="s">
        <v>194</v>
      </c>
      <c r="D247" s="104" t="s">
        <v>195</v>
      </c>
      <c r="E247" s="104"/>
      <c r="F247" s="105" t="s">
        <v>62</v>
      </c>
      <c r="G247" s="105" t="s">
        <v>62</v>
      </c>
      <c r="H247" s="83" t="s">
        <v>62</v>
      </c>
      <c r="I247" s="106" t="n">
        <f aca="false">SUM(I248:I260)</f>
        <v>0</v>
      </c>
      <c r="K247" s="91"/>
      <c r="AI247" s="92" t="s">
        <v>72</v>
      </c>
      <c r="AS247" s="79" t="n">
        <f aca="false">SUM(AJ248:AJ260)</f>
        <v>0</v>
      </c>
      <c r="AT247" s="79" t="n">
        <f aca="false">SUM(AK248:AK260)</f>
        <v>0</v>
      </c>
      <c r="AU247" s="79" t="n">
        <f aca="false">SUM(AL248:AL260)</f>
        <v>0</v>
      </c>
    </row>
    <row r="248" customFormat="false" ht="13.5" hidden="false" customHeight="true" outlineLevel="0" collapsed="false">
      <c r="A248" s="102" t="s">
        <v>756</v>
      </c>
      <c r="B248" s="105" t="s">
        <v>72</v>
      </c>
      <c r="C248" s="105" t="s">
        <v>211</v>
      </c>
      <c r="D248" s="107" t="s">
        <v>212</v>
      </c>
      <c r="E248" s="107"/>
      <c r="F248" s="105" t="s">
        <v>213</v>
      </c>
      <c r="G248" s="108" t="n">
        <v>0.19665</v>
      </c>
      <c r="H248" s="101" t="n">
        <v>0</v>
      </c>
      <c r="I248" s="108" t="n">
        <f aca="false">G248*H248</f>
        <v>0</v>
      </c>
      <c r="K248" s="91"/>
      <c r="Z248" s="61" t="n">
        <f aca="false">IF(AQ248="5",BJ248,0)</f>
        <v>0</v>
      </c>
      <c r="AB248" s="61" t="n">
        <f aca="false">IF(AQ248="1",BH248,0)</f>
        <v>0</v>
      </c>
      <c r="AC248" s="61" t="n">
        <f aca="false">IF(AQ248="1",BI248,0)</f>
        <v>0</v>
      </c>
      <c r="AD248" s="61" t="n">
        <f aca="false">IF(AQ248="7",BH248,0)</f>
        <v>0</v>
      </c>
      <c r="AE248" s="61" t="n">
        <f aca="false">IF(AQ248="7",BI248,0)</f>
        <v>0</v>
      </c>
      <c r="AF248" s="61" t="n">
        <f aca="false">IF(AQ248="2",BH248,0)</f>
        <v>0</v>
      </c>
      <c r="AG248" s="61" t="n">
        <f aca="false">IF(AQ248="2",BI248,0)</f>
        <v>0</v>
      </c>
      <c r="AH248" s="61" t="n">
        <f aca="false">IF(AQ248="0",BJ248,0)</f>
        <v>0</v>
      </c>
      <c r="AI248" s="92" t="s">
        <v>72</v>
      </c>
      <c r="AJ248" s="61" t="n">
        <f aca="false">IF(AN248=0,I248,0)</f>
        <v>0</v>
      </c>
      <c r="AK248" s="61" t="n">
        <f aca="false">IF(AN248=12,I248,0)</f>
        <v>0</v>
      </c>
      <c r="AL248" s="61" t="n">
        <f aca="false">IF(AN248=21,I248,0)</f>
        <v>0</v>
      </c>
      <c r="AN248" s="61" t="n">
        <v>12</v>
      </c>
      <c r="AO248" s="61" t="n">
        <f aca="false">H248*0.00203767742244504</f>
        <v>0</v>
      </c>
      <c r="AP248" s="61" t="n">
        <f aca="false">H248*(1-0.00203767742244504)</f>
        <v>0</v>
      </c>
      <c r="AQ248" s="60" t="s">
        <v>67</v>
      </c>
      <c r="AV248" s="61" t="n">
        <f aca="false">AW248+AX248</f>
        <v>0</v>
      </c>
      <c r="AW248" s="61" t="n">
        <f aca="false">G248*AO248</f>
        <v>0</v>
      </c>
      <c r="AX248" s="61" t="n">
        <f aca="false">G248*AP248</f>
        <v>0</v>
      </c>
      <c r="AY248" s="60" t="s">
        <v>200</v>
      </c>
      <c r="AZ248" s="60" t="s">
        <v>757</v>
      </c>
      <c r="BA248" s="92" t="s">
        <v>758</v>
      </c>
      <c r="BC248" s="61" t="n">
        <f aca="false">AW248+AX248</f>
        <v>0</v>
      </c>
      <c r="BD248" s="61" t="n">
        <f aca="false">H248/(100-BE248)*100</f>
        <v>0</v>
      </c>
      <c r="BE248" s="61" t="n">
        <v>0</v>
      </c>
      <c r="BF248" s="61" t="n">
        <f aca="false">248</f>
        <v>248</v>
      </c>
      <c r="BH248" s="61" t="n">
        <f aca="false">G248*AO248</f>
        <v>0</v>
      </c>
      <c r="BI248" s="61" t="n">
        <f aca="false">G248*AP248</f>
        <v>0</v>
      </c>
      <c r="BJ248" s="61" t="n">
        <f aca="false">G248*H248</f>
        <v>0</v>
      </c>
      <c r="BK248" s="61"/>
      <c r="BL248" s="61" t="n">
        <v>31</v>
      </c>
      <c r="BW248" s="61" t="n">
        <v>12</v>
      </c>
    </row>
    <row r="249" customFormat="false" ht="15" hidden="false" customHeight="true" outlineLevel="0" collapsed="false">
      <c r="A249" s="112"/>
      <c r="B249" s="113"/>
      <c r="C249" s="113"/>
      <c r="D249" s="114" t="s">
        <v>759</v>
      </c>
      <c r="E249" s="114" t="s">
        <v>760</v>
      </c>
      <c r="F249" s="113"/>
      <c r="G249" s="115" t="n">
        <v>0.19665</v>
      </c>
      <c r="H249" s="116"/>
      <c r="I249" s="113"/>
      <c r="K249" s="91"/>
    </row>
    <row r="250" customFormat="false" ht="13.5" hidden="false" customHeight="true" outlineLevel="0" collapsed="false">
      <c r="A250" s="102" t="s">
        <v>761</v>
      </c>
      <c r="B250" s="105" t="s">
        <v>72</v>
      </c>
      <c r="C250" s="105" t="s">
        <v>762</v>
      </c>
      <c r="D250" s="107" t="s">
        <v>763</v>
      </c>
      <c r="E250" s="107"/>
      <c r="F250" s="105" t="s">
        <v>213</v>
      </c>
      <c r="G250" s="108" t="n">
        <v>0.20685</v>
      </c>
      <c r="H250" s="101" t="n">
        <v>0</v>
      </c>
      <c r="I250" s="108" t="n">
        <f aca="false">G250*H250</f>
        <v>0</v>
      </c>
      <c r="K250" s="91"/>
      <c r="Z250" s="61" t="n">
        <f aca="false">IF(AQ250="5",BJ250,0)</f>
        <v>0</v>
      </c>
      <c r="AB250" s="61" t="n">
        <f aca="false">IF(AQ250="1",BH250,0)</f>
        <v>0</v>
      </c>
      <c r="AC250" s="61" t="n">
        <f aca="false">IF(AQ250="1",BI250,0)</f>
        <v>0</v>
      </c>
      <c r="AD250" s="61" t="n">
        <f aca="false">IF(AQ250="7",BH250,0)</f>
        <v>0</v>
      </c>
      <c r="AE250" s="61" t="n">
        <f aca="false">IF(AQ250="7",BI250,0)</f>
        <v>0</v>
      </c>
      <c r="AF250" s="61" t="n">
        <f aca="false">IF(AQ250="2",BH250,0)</f>
        <v>0</v>
      </c>
      <c r="AG250" s="61" t="n">
        <f aca="false">IF(AQ250="2",BI250,0)</f>
        <v>0</v>
      </c>
      <c r="AH250" s="61" t="n">
        <f aca="false">IF(AQ250="0",BJ250,0)</f>
        <v>0</v>
      </c>
      <c r="AI250" s="92" t="s">
        <v>72</v>
      </c>
      <c r="AJ250" s="61" t="n">
        <f aca="false">IF(AN250=0,I250,0)</f>
        <v>0</v>
      </c>
      <c r="AK250" s="61" t="n">
        <f aca="false">IF(AN250=12,I250,0)</f>
        <v>0</v>
      </c>
      <c r="AL250" s="61" t="n">
        <f aca="false">IF(AN250=21,I250,0)</f>
        <v>0</v>
      </c>
      <c r="AN250" s="61" t="n">
        <v>12</v>
      </c>
      <c r="AO250" s="61" t="n">
        <f aca="false">H250*0</f>
        <v>0</v>
      </c>
      <c r="AP250" s="61" t="n">
        <f aca="false">H250*(1-0)</f>
        <v>0</v>
      </c>
      <c r="AQ250" s="60" t="s">
        <v>67</v>
      </c>
      <c r="AV250" s="61" t="n">
        <f aca="false">AW250+AX250</f>
        <v>0</v>
      </c>
      <c r="AW250" s="61" t="n">
        <f aca="false">G250*AO250</f>
        <v>0</v>
      </c>
      <c r="AX250" s="61" t="n">
        <f aca="false">G250*AP250</f>
        <v>0</v>
      </c>
      <c r="AY250" s="60" t="s">
        <v>200</v>
      </c>
      <c r="AZ250" s="60" t="s">
        <v>757</v>
      </c>
      <c r="BA250" s="92" t="s">
        <v>758</v>
      </c>
      <c r="BC250" s="61" t="n">
        <f aca="false">AW250+AX250</f>
        <v>0</v>
      </c>
      <c r="BD250" s="61" t="n">
        <f aca="false">H250/(100-BE250)*100</f>
        <v>0</v>
      </c>
      <c r="BE250" s="61" t="n">
        <v>0</v>
      </c>
      <c r="BF250" s="61" t="n">
        <f aca="false">250</f>
        <v>250</v>
      </c>
      <c r="BH250" s="61" t="n">
        <f aca="false">G250*AO250</f>
        <v>0</v>
      </c>
      <c r="BI250" s="61" t="n">
        <f aca="false">G250*AP250</f>
        <v>0</v>
      </c>
      <c r="BJ250" s="61" t="n">
        <f aca="false">G250*H250</f>
        <v>0</v>
      </c>
      <c r="BK250" s="61"/>
      <c r="BL250" s="61" t="n">
        <v>31</v>
      </c>
      <c r="BW250" s="61" t="n">
        <v>12</v>
      </c>
    </row>
    <row r="251" customFormat="false" ht="15" hidden="false" customHeight="true" outlineLevel="0" collapsed="false">
      <c r="A251" s="112"/>
      <c r="B251" s="113"/>
      <c r="C251" s="113"/>
      <c r="D251" s="114" t="s">
        <v>764</v>
      </c>
      <c r="E251" s="114"/>
      <c r="F251" s="113"/>
      <c r="G251" s="115" t="n">
        <v>0.20685</v>
      </c>
      <c r="H251" s="116"/>
      <c r="I251" s="113"/>
      <c r="K251" s="91"/>
    </row>
    <row r="252" customFormat="false" ht="13.5" hidden="false" customHeight="true" outlineLevel="0" collapsed="false">
      <c r="A252" s="102" t="s">
        <v>765</v>
      </c>
      <c r="B252" s="105" t="s">
        <v>72</v>
      </c>
      <c r="C252" s="105" t="s">
        <v>217</v>
      </c>
      <c r="D252" s="107" t="s">
        <v>218</v>
      </c>
      <c r="E252" s="107"/>
      <c r="F252" s="105" t="s">
        <v>213</v>
      </c>
      <c r="G252" s="108" t="n">
        <v>0.90143</v>
      </c>
      <c r="H252" s="101" t="n">
        <v>0</v>
      </c>
      <c r="I252" s="108" t="n">
        <f aca="false">G252*H252</f>
        <v>0</v>
      </c>
      <c r="K252" s="91"/>
      <c r="Z252" s="61" t="n">
        <f aca="false">IF(AQ252="5",BJ252,0)</f>
        <v>0</v>
      </c>
      <c r="AB252" s="61" t="n">
        <f aca="false">IF(AQ252="1",BH252,0)</f>
        <v>0</v>
      </c>
      <c r="AC252" s="61" t="n">
        <f aca="false">IF(AQ252="1",BI252,0)</f>
        <v>0</v>
      </c>
      <c r="AD252" s="61" t="n">
        <f aca="false">IF(AQ252="7",BH252,0)</f>
        <v>0</v>
      </c>
      <c r="AE252" s="61" t="n">
        <f aca="false">IF(AQ252="7",BI252,0)</f>
        <v>0</v>
      </c>
      <c r="AF252" s="61" t="n">
        <f aca="false">IF(AQ252="2",BH252,0)</f>
        <v>0</v>
      </c>
      <c r="AG252" s="61" t="n">
        <f aca="false">IF(AQ252="2",BI252,0)</f>
        <v>0</v>
      </c>
      <c r="AH252" s="61" t="n">
        <f aca="false">IF(AQ252="0",BJ252,0)</f>
        <v>0</v>
      </c>
      <c r="AI252" s="92" t="s">
        <v>72</v>
      </c>
      <c r="AJ252" s="61" t="n">
        <f aca="false">IF(AN252=0,I252,0)</f>
        <v>0</v>
      </c>
      <c r="AK252" s="61" t="n">
        <f aca="false">IF(AN252=12,I252,0)</f>
        <v>0</v>
      </c>
      <c r="AL252" s="61" t="n">
        <f aca="false">IF(AN252=21,I252,0)</f>
        <v>0</v>
      </c>
      <c r="AN252" s="61" t="n">
        <v>12</v>
      </c>
      <c r="AO252" s="61" t="n">
        <f aca="false">H252*0.00194687197056187</f>
        <v>0</v>
      </c>
      <c r="AP252" s="61" t="n">
        <f aca="false">H252*(1-0.00194687197056187)</f>
        <v>0</v>
      </c>
      <c r="AQ252" s="60" t="s">
        <v>67</v>
      </c>
      <c r="AV252" s="61" t="n">
        <f aca="false">AW252+AX252</f>
        <v>0</v>
      </c>
      <c r="AW252" s="61" t="n">
        <f aca="false">G252*AO252</f>
        <v>0</v>
      </c>
      <c r="AX252" s="61" t="n">
        <f aca="false">G252*AP252</f>
        <v>0</v>
      </c>
      <c r="AY252" s="60" t="s">
        <v>200</v>
      </c>
      <c r="AZ252" s="60" t="s">
        <v>757</v>
      </c>
      <c r="BA252" s="92" t="s">
        <v>758</v>
      </c>
      <c r="BC252" s="61" t="n">
        <f aca="false">AW252+AX252</f>
        <v>0</v>
      </c>
      <c r="BD252" s="61" t="n">
        <f aca="false">H252/(100-BE252)*100</f>
        <v>0</v>
      </c>
      <c r="BE252" s="61" t="n">
        <v>0</v>
      </c>
      <c r="BF252" s="61" t="n">
        <f aca="false">252</f>
        <v>252</v>
      </c>
      <c r="BH252" s="61" t="n">
        <f aca="false">G252*AO252</f>
        <v>0</v>
      </c>
      <c r="BI252" s="61" t="n">
        <f aca="false">G252*AP252</f>
        <v>0</v>
      </c>
      <c r="BJ252" s="61" t="n">
        <f aca="false">G252*H252</f>
        <v>0</v>
      </c>
      <c r="BK252" s="61"/>
      <c r="BL252" s="61" t="n">
        <v>31</v>
      </c>
      <c r="BW252" s="61" t="n">
        <v>12</v>
      </c>
    </row>
    <row r="253" customFormat="false" ht="15" hidden="false" customHeight="true" outlineLevel="0" collapsed="false">
      <c r="A253" s="112"/>
      <c r="B253" s="113"/>
      <c r="C253" s="113"/>
      <c r="D253" s="114" t="s">
        <v>766</v>
      </c>
      <c r="E253" s="114" t="s">
        <v>767</v>
      </c>
      <c r="F253" s="113"/>
      <c r="G253" s="115" t="n">
        <v>0.42251</v>
      </c>
      <c r="H253" s="116"/>
      <c r="I253" s="113"/>
      <c r="K253" s="91"/>
    </row>
    <row r="254" customFormat="false" ht="15" hidden="false" customHeight="true" outlineLevel="0" collapsed="false">
      <c r="A254" s="112"/>
      <c r="B254" s="113"/>
      <c r="C254" s="113"/>
      <c r="D254" s="114" t="s">
        <v>768</v>
      </c>
      <c r="E254" s="114" t="s">
        <v>769</v>
      </c>
      <c r="F254" s="113"/>
      <c r="G254" s="115" t="n">
        <v>0.4056</v>
      </c>
      <c r="H254" s="116"/>
      <c r="I254" s="113"/>
      <c r="K254" s="91"/>
    </row>
    <row r="255" customFormat="false" ht="15" hidden="false" customHeight="true" outlineLevel="0" collapsed="false">
      <c r="A255" s="112"/>
      <c r="B255" s="113"/>
      <c r="C255" s="113"/>
      <c r="D255" s="114" t="s">
        <v>770</v>
      </c>
      <c r="E255" s="114" t="s">
        <v>771</v>
      </c>
      <c r="F255" s="113"/>
      <c r="G255" s="115" t="n">
        <v>0.07332</v>
      </c>
      <c r="H255" s="116"/>
      <c r="I255" s="113"/>
      <c r="K255" s="91"/>
    </row>
    <row r="256" customFormat="false" ht="13.5" hidden="false" customHeight="true" outlineLevel="0" collapsed="false">
      <c r="A256" s="102" t="s">
        <v>772</v>
      </c>
      <c r="B256" s="105" t="s">
        <v>72</v>
      </c>
      <c r="C256" s="105" t="s">
        <v>570</v>
      </c>
      <c r="D256" s="107" t="s">
        <v>571</v>
      </c>
      <c r="E256" s="107"/>
      <c r="F256" s="105" t="s">
        <v>213</v>
      </c>
      <c r="G256" s="108" t="n">
        <v>0.07665</v>
      </c>
      <c r="H256" s="101" t="n">
        <v>0</v>
      </c>
      <c r="I256" s="108" t="n">
        <f aca="false">G256*H256</f>
        <v>0</v>
      </c>
      <c r="K256" s="91"/>
      <c r="Z256" s="61" t="n">
        <f aca="false">IF(AQ256="5",BJ256,0)</f>
        <v>0</v>
      </c>
      <c r="AB256" s="61" t="n">
        <f aca="false">IF(AQ256="1",BH256,0)</f>
        <v>0</v>
      </c>
      <c r="AC256" s="61" t="n">
        <f aca="false">IF(AQ256="1",BI256,0)</f>
        <v>0</v>
      </c>
      <c r="AD256" s="61" t="n">
        <f aca="false">IF(AQ256="7",BH256,0)</f>
        <v>0</v>
      </c>
      <c r="AE256" s="61" t="n">
        <f aca="false">IF(AQ256="7",BI256,0)</f>
        <v>0</v>
      </c>
      <c r="AF256" s="61" t="n">
        <f aca="false">IF(AQ256="2",BH256,0)</f>
        <v>0</v>
      </c>
      <c r="AG256" s="61" t="n">
        <f aca="false">IF(AQ256="2",BI256,0)</f>
        <v>0</v>
      </c>
      <c r="AH256" s="61" t="n">
        <f aca="false">IF(AQ256="0",BJ256,0)</f>
        <v>0</v>
      </c>
      <c r="AI256" s="92" t="s">
        <v>72</v>
      </c>
      <c r="AJ256" s="61" t="n">
        <f aca="false">IF(AN256=0,I256,0)</f>
        <v>0</v>
      </c>
      <c r="AK256" s="61" t="n">
        <f aca="false">IF(AN256=12,I256,0)</f>
        <v>0</v>
      </c>
      <c r="AL256" s="61" t="n">
        <f aca="false">IF(AN256=21,I256,0)</f>
        <v>0</v>
      </c>
      <c r="AN256" s="61" t="n">
        <v>12</v>
      </c>
      <c r="AO256" s="61" t="n">
        <f aca="false">H256*0</f>
        <v>0</v>
      </c>
      <c r="AP256" s="61" t="n">
        <f aca="false">H256*(1-0)</f>
        <v>0</v>
      </c>
      <c r="AQ256" s="60" t="s">
        <v>67</v>
      </c>
      <c r="AV256" s="61" t="n">
        <f aca="false">AW256+AX256</f>
        <v>0</v>
      </c>
      <c r="AW256" s="61" t="n">
        <f aca="false">G256*AO256</f>
        <v>0</v>
      </c>
      <c r="AX256" s="61" t="n">
        <f aca="false">G256*AP256</f>
        <v>0</v>
      </c>
      <c r="AY256" s="60" t="s">
        <v>200</v>
      </c>
      <c r="AZ256" s="60" t="s">
        <v>757</v>
      </c>
      <c r="BA256" s="92" t="s">
        <v>758</v>
      </c>
      <c r="BC256" s="61" t="n">
        <f aca="false">AW256+AX256</f>
        <v>0</v>
      </c>
      <c r="BD256" s="61" t="n">
        <f aca="false">H256/(100-BE256)*100</f>
        <v>0</v>
      </c>
      <c r="BE256" s="61" t="n">
        <v>0</v>
      </c>
      <c r="BF256" s="61" t="n">
        <f aca="false">256</f>
        <v>256</v>
      </c>
      <c r="BH256" s="61" t="n">
        <f aca="false">G256*AO256</f>
        <v>0</v>
      </c>
      <c r="BI256" s="61" t="n">
        <f aca="false">G256*AP256</f>
        <v>0</v>
      </c>
      <c r="BJ256" s="61" t="n">
        <f aca="false">G256*H256</f>
        <v>0</v>
      </c>
      <c r="BK256" s="61"/>
      <c r="BL256" s="61" t="n">
        <v>31</v>
      </c>
      <c r="BW256" s="61" t="n">
        <v>12</v>
      </c>
    </row>
    <row r="257" customFormat="false" ht="13.5" hidden="false" customHeight="true" outlineLevel="0" collapsed="false">
      <c r="A257" s="102" t="s">
        <v>773</v>
      </c>
      <c r="B257" s="105" t="s">
        <v>72</v>
      </c>
      <c r="C257" s="105" t="s">
        <v>774</v>
      </c>
      <c r="D257" s="107" t="s">
        <v>775</v>
      </c>
      <c r="E257" s="107"/>
      <c r="F257" s="105" t="s">
        <v>213</v>
      </c>
      <c r="G257" s="108" t="n">
        <v>0.44415</v>
      </c>
      <c r="H257" s="101" t="n">
        <v>0</v>
      </c>
      <c r="I257" s="108" t="n">
        <f aca="false">G257*H257</f>
        <v>0</v>
      </c>
      <c r="K257" s="91"/>
      <c r="Z257" s="61" t="n">
        <f aca="false">IF(AQ257="5",BJ257,0)</f>
        <v>0</v>
      </c>
      <c r="AB257" s="61" t="n">
        <f aca="false">IF(AQ257="1",BH257,0)</f>
        <v>0</v>
      </c>
      <c r="AC257" s="61" t="n">
        <f aca="false">IF(AQ257="1",BI257,0)</f>
        <v>0</v>
      </c>
      <c r="AD257" s="61" t="n">
        <f aca="false">IF(AQ257="7",BH257,0)</f>
        <v>0</v>
      </c>
      <c r="AE257" s="61" t="n">
        <f aca="false">IF(AQ257="7",BI257,0)</f>
        <v>0</v>
      </c>
      <c r="AF257" s="61" t="n">
        <f aca="false">IF(AQ257="2",BH257,0)</f>
        <v>0</v>
      </c>
      <c r="AG257" s="61" t="n">
        <f aca="false">IF(AQ257="2",BI257,0)</f>
        <v>0</v>
      </c>
      <c r="AH257" s="61" t="n">
        <f aca="false">IF(AQ257="0",BJ257,0)</f>
        <v>0</v>
      </c>
      <c r="AI257" s="92" t="s">
        <v>72</v>
      </c>
      <c r="AJ257" s="61" t="n">
        <f aca="false">IF(AN257=0,I257,0)</f>
        <v>0</v>
      </c>
      <c r="AK257" s="61" t="n">
        <f aca="false">IF(AN257=12,I257,0)</f>
        <v>0</v>
      </c>
      <c r="AL257" s="61" t="n">
        <f aca="false">IF(AN257=21,I257,0)</f>
        <v>0</v>
      </c>
      <c r="AN257" s="61" t="n">
        <v>12</v>
      </c>
      <c r="AO257" s="61" t="n">
        <f aca="false">H257*0</f>
        <v>0</v>
      </c>
      <c r="AP257" s="61" t="n">
        <f aca="false">H257*(1-0)</f>
        <v>0</v>
      </c>
      <c r="AQ257" s="60" t="s">
        <v>67</v>
      </c>
      <c r="AV257" s="61" t="n">
        <f aca="false">AW257+AX257</f>
        <v>0</v>
      </c>
      <c r="AW257" s="61" t="n">
        <f aca="false">G257*AO257</f>
        <v>0</v>
      </c>
      <c r="AX257" s="61" t="n">
        <f aca="false">G257*AP257</f>
        <v>0</v>
      </c>
      <c r="AY257" s="60" t="s">
        <v>200</v>
      </c>
      <c r="AZ257" s="60" t="s">
        <v>757</v>
      </c>
      <c r="BA257" s="92" t="s">
        <v>758</v>
      </c>
      <c r="BC257" s="61" t="n">
        <f aca="false">AW257+AX257</f>
        <v>0</v>
      </c>
      <c r="BD257" s="61" t="n">
        <f aca="false">H257/(100-BE257)*100</f>
        <v>0</v>
      </c>
      <c r="BE257" s="61" t="n">
        <v>0</v>
      </c>
      <c r="BF257" s="61" t="n">
        <f aca="false">257</f>
        <v>257</v>
      </c>
      <c r="BH257" s="61" t="n">
        <f aca="false">G257*AO257</f>
        <v>0</v>
      </c>
      <c r="BI257" s="61" t="n">
        <f aca="false">G257*AP257</f>
        <v>0</v>
      </c>
      <c r="BJ257" s="61" t="n">
        <f aca="false">G257*H257</f>
        <v>0</v>
      </c>
      <c r="BK257" s="61"/>
      <c r="BL257" s="61" t="n">
        <v>31</v>
      </c>
      <c r="BW257" s="61" t="n">
        <v>12</v>
      </c>
    </row>
    <row r="258" customFormat="false" ht="13.5" hidden="false" customHeight="true" outlineLevel="0" collapsed="false">
      <c r="A258" s="102" t="s">
        <v>776</v>
      </c>
      <c r="B258" s="105" t="s">
        <v>72</v>
      </c>
      <c r="C258" s="105" t="s">
        <v>777</v>
      </c>
      <c r="D258" s="107" t="s">
        <v>778</v>
      </c>
      <c r="E258" s="107"/>
      <c r="F258" s="105" t="s">
        <v>213</v>
      </c>
      <c r="G258" s="108" t="n">
        <v>0.4263</v>
      </c>
      <c r="H258" s="101" t="n">
        <v>0</v>
      </c>
      <c r="I258" s="108" t="n">
        <f aca="false">G258*H258</f>
        <v>0</v>
      </c>
      <c r="K258" s="91"/>
      <c r="Z258" s="61" t="n">
        <f aca="false">IF(AQ258="5",BJ258,0)</f>
        <v>0</v>
      </c>
      <c r="AB258" s="61" t="n">
        <f aca="false">IF(AQ258="1",BH258,0)</f>
        <v>0</v>
      </c>
      <c r="AC258" s="61" t="n">
        <f aca="false">IF(AQ258="1",BI258,0)</f>
        <v>0</v>
      </c>
      <c r="AD258" s="61" t="n">
        <f aca="false">IF(AQ258="7",BH258,0)</f>
        <v>0</v>
      </c>
      <c r="AE258" s="61" t="n">
        <f aca="false">IF(AQ258="7",BI258,0)</f>
        <v>0</v>
      </c>
      <c r="AF258" s="61" t="n">
        <f aca="false">IF(AQ258="2",BH258,0)</f>
        <v>0</v>
      </c>
      <c r="AG258" s="61" t="n">
        <f aca="false">IF(AQ258="2",BI258,0)</f>
        <v>0</v>
      </c>
      <c r="AH258" s="61" t="n">
        <f aca="false">IF(AQ258="0",BJ258,0)</f>
        <v>0</v>
      </c>
      <c r="AI258" s="92" t="s">
        <v>72</v>
      </c>
      <c r="AJ258" s="61" t="n">
        <f aca="false">IF(AN258=0,I258,0)</f>
        <v>0</v>
      </c>
      <c r="AK258" s="61" t="n">
        <f aca="false">IF(AN258=12,I258,0)</f>
        <v>0</v>
      </c>
      <c r="AL258" s="61" t="n">
        <f aca="false">IF(AN258=21,I258,0)</f>
        <v>0</v>
      </c>
      <c r="AN258" s="61" t="n">
        <v>12</v>
      </c>
      <c r="AO258" s="61" t="n">
        <f aca="false">H258*0</f>
        <v>0</v>
      </c>
      <c r="AP258" s="61" t="n">
        <f aca="false">H258*(1-0)</f>
        <v>0</v>
      </c>
      <c r="AQ258" s="60" t="s">
        <v>67</v>
      </c>
      <c r="AV258" s="61" t="n">
        <f aca="false">AW258+AX258</f>
        <v>0</v>
      </c>
      <c r="AW258" s="61" t="n">
        <f aca="false">G258*AO258</f>
        <v>0</v>
      </c>
      <c r="AX258" s="61" t="n">
        <f aca="false">G258*AP258</f>
        <v>0</v>
      </c>
      <c r="AY258" s="60" t="s">
        <v>200</v>
      </c>
      <c r="AZ258" s="60" t="s">
        <v>757</v>
      </c>
      <c r="BA258" s="92" t="s">
        <v>758</v>
      </c>
      <c r="BC258" s="61" t="n">
        <f aca="false">AW258+AX258</f>
        <v>0</v>
      </c>
      <c r="BD258" s="61" t="n">
        <f aca="false">H258/(100-BE258)*100</f>
        <v>0</v>
      </c>
      <c r="BE258" s="61" t="n">
        <v>0</v>
      </c>
      <c r="BF258" s="61" t="n">
        <f aca="false">258</f>
        <v>258</v>
      </c>
      <c r="BH258" s="61" t="n">
        <f aca="false">G258*AO258</f>
        <v>0</v>
      </c>
      <c r="BI258" s="61" t="n">
        <f aca="false">G258*AP258</f>
        <v>0</v>
      </c>
      <c r="BJ258" s="61" t="n">
        <f aca="false">G258*H258</f>
        <v>0</v>
      </c>
      <c r="BK258" s="61"/>
      <c r="BL258" s="61" t="n">
        <v>31</v>
      </c>
      <c r="BW258" s="61" t="n">
        <v>12</v>
      </c>
    </row>
    <row r="259" customFormat="false" ht="13.5" hidden="false" customHeight="true" outlineLevel="0" collapsed="false">
      <c r="A259" s="102" t="s">
        <v>779</v>
      </c>
      <c r="B259" s="105" t="s">
        <v>72</v>
      </c>
      <c r="C259" s="105" t="s">
        <v>780</v>
      </c>
      <c r="D259" s="107" t="s">
        <v>781</v>
      </c>
      <c r="E259" s="107"/>
      <c r="F259" s="105" t="s">
        <v>223</v>
      </c>
      <c r="G259" s="108" t="n">
        <v>1</v>
      </c>
      <c r="H259" s="101" t="n">
        <v>0</v>
      </c>
      <c r="I259" s="108" t="n">
        <f aca="false">G259*H259</f>
        <v>0</v>
      </c>
      <c r="K259" s="91"/>
      <c r="Z259" s="61" t="n">
        <f aca="false">IF(AQ259="5",BJ259,0)</f>
        <v>0</v>
      </c>
      <c r="AB259" s="61" t="n">
        <f aca="false">IF(AQ259="1",BH259,0)</f>
        <v>0</v>
      </c>
      <c r="AC259" s="61" t="n">
        <f aca="false">IF(AQ259="1",BI259,0)</f>
        <v>0</v>
      </c>
      <c r="AD259" s="61" t="n">
        <f aca="false">IF(AQ259="7",BH259,0)</f>
        <v>0</v>
      </c>
      <c r="AE259" s="61" t="n">
        <f aca="false">IF(AQ259="7",BI259,0)</f>
        <v>0</v>
      </c>
      <c r="AF259" s="61" t="n">
        <f aca="false">IF(AQ259="2",BH259,0)</f>
        <v>0</v>
      </c>
      <c r="AG259" s="61" t="n">
        <f aca="false">IF(AQ259="2",BI259,0)</f>
        <v>0</v>
      </c>
      <c r="AH259" s="61" t="n">
        <f aca="false">IF(AQ259="0",BJ259,0)</f>
        <v>0</v>
      </c>
      <c r="AI259" s="92" t="s">
        <v>72</v>
      </c>
      <c r="AJ259" s="61" t="n">
        <f aca="false">IF(AN259=0,I259,0)</f>
        <v>0</v>
      </c>
      <c r="AK259" s="61" t="n">
        <f aca="false">IF(AN259=12,I259,0)</f>
        <v>0</v>
      </c>
      <c r="AL259" s="61" t="n">
        <f aca="false">IF(AN259=21,I259,0)</f>
        <v>0</v>
      </c>
      <c r="AN259" s="61" t="n">
        <v>12</v>
      </c>
      <c r="AO259" s="61" t="n">
        <f aca="false">H259*0</f>
        <v>0</v>
      </c>
      <c r="AP259" s="61" t="n">
        <f aca="false">H259*(1-0)</f>
        <v>0</v>
      </c>
      <c r="AQ259" s="60" t="s">
        <v>67</v>
      </c>
      <c r="AV259" s="61" t="n">
        <f aca="false">AW259+AX259</f>
        <v>0</v>
      </c>
      <c r="AW259" s="61" t="n">
        <f aca="false">G259*AO259</f>
        <v>0</v>
      </c>
      <c r="AX259" s="61" t="n">
        <f aca="false">G259*AP259</f>
        <v>0</v>
      </c>
      <c r="AY259" s="60" t="s">
        <v>200</v>
      </c>
      <c r="AZ259" s="60" t="s">
        <v>757</v>
      </c>
      <c r="BA259" s="92" t="s">
        <v>758</v>
      </c>
      <c r="BC259" s="61" t="n">
        <f aca="false">AW259+AX259</f>
        <v>0</v>
      </c>
      <c r="BD259" s="61" t="n">
        <f aca="false">H259/(100-BE259)*100</f>
        <v>0</v>
      </c>
      <c r="BE259" s="61" t="n">
        <v>0</v>
      </c>
      <c r="BF259" s="61" t="n">
        <f aca="false">259</f>
        <v>259</v>
      </c>
      <c r="BH259" s="61" t="n">
        <f aca="false">G259*AO259</f>
        <v>0</v>
      </c>
      <c r="BI259" s="61" t="n">
        <f aca="false">G259*AP259</f>
        <v>0</v>
      </c>
      <c r="BJ259" s="61" t="n">
        <f aca="false">G259*H259</f>
        <v>0</v>
      </c>
      <c r="BK259" s="61"/>
      <c r="BL259" s="61" t="n">
        <v>31</v>
      </c>
      <c r="BW259" s="61" t="n">
        <v>12</v>
      </c>
    </row>
    <row r="260" customFormat="false" ht="13.5" hidden="false" customHeight="true" outlineLevel="0" collapsed="false">
      <c r="A260" s="58" t="s">
        <v>782</v>
      </c>
      <c r="B260" s="12" t="s">
        <v>72</v>
      </c>
      <c r="C260" s="12" t="s">
        <v>233</v>
      </c>
      <c r="D260" s="10" t="s">
        <v>234</v>
      </c>
      <c r="E260" s="10"/>
      <c r="F260" s="12" t="s">
        <v>235</v>
      </c>
      <c r="G260" s="61" t="n">
        <v>465.8</v>
      </c>
      <c r="H260" s="101" t="n">
        <v>0</v>
      </c>
      <c r="I260" s="61" t="n">
        <f aca="false">G260*H260</f>
        <v>0</v>
      </c>
      <c r="K260" s="91"/>
      <c r="Z260" s="61" t="n">
        <f aca="false">IF(AQ260="5",BJ260,0)</f>
        <v>0</v>
      </c>
      <c r="AB260" s="61" t="n">
        <f aca="false">IF(AQ260="1",BH260,0)</f>
        <v>0</v>
      </c>
      <c r="AC260" s="61" t="n">
        <f aca="false">IF(AQ260="1",BI260,0)</f>
        <v>0</v>
      </c>
      <c r="AD260" s="61" t="n">
        <f aca="false">IF(AQ260="7",BH260,0)</f>
        <v>0</v>
      </c>
      <c r="AE260" s="61" t="n">
        <f aca="false">IF(AQ260="7",BI260,0)</f>
        <v>0</v>
      </c>
      <c r="AF260" s="61" t="n">
        <f aca="false">IF(AQ260="2",BH260,0)</f>
        <v>0</v>
      </c>
      <c r="AG260" s="61" t="n">
        <f aca="false">IF(AQ260="2",BI260,0)</f>
        <v>0</v>
      </c>
      <c r="AH260" s="61" t="n">
        <f aca="false">IF(AQ260="0",BJ260,0)</f>
        <v>0</v>
      </c>
      <c r="AI260" s="92" t="s">
        <v>72</v>
      </c>
      <c r="AJ260" s="61" t="n">
        <f aca="false">IF(AN260=0,I260,0)</f>
        <v>0</v>
      </c>
      <c r="AK260" s="61" t="n">
        <f aca="false">IF(AN260=12,I260,0)</f>
        <v>0</v>
      </c>
      <c r="AL260" s="61" t="n">
        <f aca="false">IF(AN260=21,I260,0)</f>
        <v>0</v>
      </c>
      <c r="AN260" s="61" t="n">
        <v>12</v>
      </c>
      <c r="AO260" s="61" t="n">
        <f aca="false">H260*0.364436741767764</f>
        <v>0</v>
      </c>
      <c r="AP260" s="61" t="n">
        <f aca="false">H260*(1-0.364436741767764)</f>
        <v>0</v>
      </c>
      <c r="AQ260" s="60" t="s">
        <v>67</v>
      </c>
      <c r="AV260" s="61" t="n">
        <f aca="false">AW260+AX260</f>
        <v>0</v>
      </c>
      <c r="AW260" s="61" t="n">
        <f aca="false">G260*AO260</f>
        <v>0</v>
      </c>
      <c r="AX260" s="61" t="n">
        <f aca="false">G260*AP260</f>
        <v>0</v>
      </c>
      <c r="AY260" s="60" t="s">
        <v>200</v>
      </c>
      <c r="AZ260" s="60" t="s">
        <v>757</v>
      </c>
      <c r="BA260" s="92" t="s">
        <v>758</v>
      </c>
      <c r="BC260" s="61" t="n">
        <f aca="false">AW260+AX260</f>
        <v>0</v>
      </c>
      <c r="BD260" s="61" t="n">
        <f aca="false">H260/(100-BE260)*100</f>
        <v>0</v>
      </c>
      <c r="BE260" s="61" t="n">
        <v>0</v>
      </c>
      <c r="BF260" s="61" t="n">
        <f aca="false">260</f>
        <v>260</v>
      </c>
      <c r="BH260" s="61" t="n">
        <f aca="false">G260*AO260</f>
        <v>0</v>
      </c>
      <c r="BI260" s="61" t="n">
        <f aca="false">G260*AP260</f>
        <v>0</v>
      </c>
      <c r="BJ260" s="61" t="n">
        <f aca="false">G260*H260</f>
        <v>0</v>
      </c>
      <c r="BK260" s="61"/>
      <c r="BL260" s="61" t="n">
        <v>31</v>
      </c>
      <c r="BW260" s="61" t="n">
        <v>12</v>
      </c>
    </row>
    <row r="261" customFormat="false" ht="15" hidden="false" customHeight="true" outlineLevel="0" collapsed="false">
      <c r="A261" s="102"/>
      <c r="B261" s="103" t="s">
        <v>72</v>
      </c>
      <c r="C261" s="103" t="s">
        <v>244</v>
      </c>
      <c r="D261" s="104" t="s">
        <v>245</v>
      </c>
      <c r="E261" s="104"/>
      <c r="F261" s="105" t="s">
        <v>62</v>
      </c>
      <c r="G261" s="105" t="s">
        <v>62</v>
      </c>
      <c r="H261" s="83" t="s">
        <v>62</v>
      </c>
      <c r="I261" s="106" t="n">
        <f aca="false">SUM(I262:I280)</f>
        <v>0</v>
      </c>
      <c r="K261" s="91"/>
      <c r="AI261" s="92" t="s">
        <v>72</v>
      </c>
      <c r="AS261" s="79" t="n">
        <f aca="false">SUM(AJ262:AJ280)</f>
        <v>0</v>
      </c>
      <c r="AT261" s="79" t="n">
        <f aca="false">SUM(AK262:AK280)</f>
        <v>0</v>
      </c>
      <c r="AU261" s="79" t="n">
        <f aca="false">SUM(AL262:AL280)</f>
        <v>0</v>
      </c>
    </row>
    <row r="262" customFormat="false" ht="13.5" hidden="false" customHeight="true" outlineLevel="0" collapsed="false">
      <c r="A262" s="102" t="s">
        <v>783</v>
      </c>
      <c r="B262" s="105" t="s">
        <v>72</v>
      </c>
      <c r="C262" s="105" t="s">
        <v>265</v>
      </c>
      <c r="D262" s="107" t="s">
        <v>266</v>
      </c>
      <c r="E262" s="107"/>
      <c r="F262" s="105" t="s">
        <v>235</v>
      </c>
      <c r="G262" s="108" t="n">
        <v>465.8</v>
      </c>
      <c r="H262" s="101" t="n">
        <v>0</v>
      </c>
      <c r="I262" s="108" t="n">
        <f aca="false">G262*H262</f>
        <v>0</v>
      </c>
      <c r="K262" s="91"/>
      <c r="Z262" s="61" t="n">
        <f aca="false">IF(AQ262="5",BJ262,0)</f>
        <v>0</v>
      </c>
      <c r="AB262" s="61" t="n">
        <f aca="false">IF(AQ262="1",BH262,0)</f>
        <v>0</v>
      </c>
      <c r="AC262" s="61" t="n">
        <f aca="false">IF(AQ262="1",BI262,0)</f>
        <v>0</v>
      </c>
      <c r="AD262" s="61" t="n">
        <f aca="false">IF(AQ262="7",BH262,0)</f>
        <v>0</v>
      </c>
      <c r="AE262" s="61" t="n">
        <f aca="false">IF(AQ262="7",BI262,0)</f>
        <v>0</v>
      </c>
      <c r="AF262" s="61" t="n">
        <f aca="false">IF(AQ262="2",BH262,0)</f>
        <v>0</v>
      </c>
      <c r="AG262" s="61" t="n">
        <f aca="false">IF(AQ262="2",BI262,0)</f>
        <v>0</v>
      </c>
      <c r="AH262" s="61" t="n">
        <f aca="false">IF(AQ262="0",BJ262,0)</f>
        <v>0</v>
      </c>
      <c r="AI262" s="92" t="s">
        <v>72</v>
      </c>
      <c r="AJ262" s="61" t="n">
        <f aca="false">IF(AN262=0,I262,0)</f>
        <v>0</v>
      </c>
      <c r="AK262" s="61" t="n">
        <f aca="false">IF(AN262=12,I262,0)</f>
        <v>0</v>
      </c>
      <c r="AL262" s="61" t="n">
        <f aca="false">IF(AN262=21,I262,0)</f>
        <v>0</v>
      </c>
      <c r="AN262" s="61" t="n">
        <v>12</v>
      </c>
      <c r="AO262" s="61" t="n">
        <f aca="false">H262*0.468624641833811</f>
        <v>0</v>
      </c>
      <c r="AP262" s="61" t="n">
        <f aca="false">H262*(1-0.468624641833811)</f>
        <v>0</v>
      </c>
      <c r="AQ262" s="60" t="s">
        <v>67</v>
      </c>
      <c r="AV262" s="61" t="n">
        <f aca="false">AW262+AX262</f>
        <v>0</v>
      </c>
      <c r="AW262" s="61" t="n">
        <f aca="false">G262*AO262</f>
        <v>0</v>
      </c>
      <c r="AX262" s="61" t="n">
        <f aca="false">G262*AP262</f>
        <v>0</v>
      </c>
      <c r="AY262" s="60" t="s">
        <v>249</v>
      </c>
      <c r="AZ262" s="60" t="s">
        <v>784</v>
      </c>
      <c r="BA262" s="92" t="s">
        <v>758</v>
      </c>
      <c r="BC262" s="61" t="n">
        <f aca="false">AW262+AX262</f>
        <v>0</v>
      </c>
      <c r="BD262" s="61" t="n">
        <f aca="false">H262/(100-BE262)*100</f>
        <v>0</v>
      </c>
      <c r="BE262" s="61" t="n">
        <v>0</v>
      </c>
      <c r="BF262" s="61" t="n">
        <f aca="false">262</f>
        <v>262</v>
      </c>
      <c r="BH262" s="61" t="n">
        <f aca="false">G262*AO262</f>
        <v>0</v>
      </c>
      <c r="BI262" s="61" t="n">
        <f aca="false">G262*AP262</f>
        <v>0</v>
      </c>
      <c r="BJ262" s="61" t="n">
        <f aca="false">G262*H262</f>
        <v>0</v>
      </c>
      <c r="BK262" s="61"/>
      <c r="BL262" s="61" t="n">
        <v>60</v>
      </c>
      <c r="BW262" s="61" t="n">
        <v>12</v>
      </c>
    </row>
    <row r="263" customFormat="false" ht="15" hidden="false" customHeight="true" outlineLevel="0" collapsed="false">
      <c r="A263" s="112"/>
      <c r="B263" s="113"/>
      <c r="C263" s="113"/>
      <c r="D263" s="114" t="s">
        <v>785</v>
      </c>
      <c r="E263" s="114" t="s">
        <v>786</v>
      </c>
      <c r="F263" s="113"/>
      <c r="G263" s="115" t="n">
        <v>273.561</v>
      </c>
      <c r="H263" s="116"/>
      <c r="I263" s="113"/>
      <c r="K263" s="91"/>
    </row>
    <row r="264" customFormat="false" ht="15" hidden="false" customHeight="true" outlineLevel="0" collapsed="false">
      <c r="A264" s="112"/>
      <c r="B264" s="113"/>
      <c r="C264" s="113"/>
      <c r="D264" s="114" t="s">
        <v>787</v>
      </c>
      <c r="E264" s="114" t="s">
        <v>788</v>
      </c>
      <c r="F264" s="113"/>
      <c r="G264" s="115" t="n">
        <v>35.88</v>
      </c>
      <c r="H264" s="116"/>
      <c r="I264" s="113"/>
      <c r="K264" s="91"/>
    </row>
    <row r="265" customFormat="false" ht="15" hidden="false" customHeight="true" outlineLevel="0" collapsed="false">
      <c r="A265" s="112"/>
      <c r="B265" s="113"/>
      <c r="C265" s="113"/>
      <c r="D265" s="114" t="s">
        <v>789</v>
      </c>
      <c r="E265" s="114" t="s">
        <v>790</v>
      </c>
      <c r="F265" s="113"/>
      <c r="G265" s="115" t="n">
        <v>19.26</v>
      </c>
      <c r="H265" s="116"/>
      <c r="I265" s="113"/>
      <c r="K265" s="91"/>
    </row>
    <row r="266" customFormat="false" ht="15" hidden="false" customHeight="true" outlineLevel="0" collapsed="false">
      <c r="A266" s="112"/>
      <c r="B266" s="113"/>
      <c r="C266" s="113"/>
      <c r="D266" s="114" t="s">
        <v>791</v>
      </c>
      <c r="E266" s="114" t="s">
        <v>313</v>
      </c>
      <c r="F266" s="113"/>
      <c r="G266" s="115" t="n">
        <v>-59.68</v>
      </c>
      <c r="H266" s="116"/>
      <c r="I266" s="113"/>
      <c r="K266" s="91"/>
    </row>
    <row r="267" customFormat="false" ht="15" hidden="false" customHeight="true" outlineLevel="0" collapsed="false">
      <c r="A267" s="112"/>
      <c r="B267" s="113"/>
      <c r="C267" s="113"/>
      <c r="D267" s="114" t="s">
        <v>792</v>
      </c>
      <c r="E267" s="114" t="s">
        <v>793</v>
      </c>
      <c r="F267" s="113"/>
      <c r="G267" s="115" t="n">
        <v>55.61</v>
      </c>
      <c r="H267" s="116"/>
      <c r="I267" s="113"/>
      <c r="K267" s="91"/>
    </row>
    <row r="268" customFormat="false" ht="15" hidden="false" customHeight="true" outlineLevel="0" collapsed="false">
      <c r="A268" s="112"/>
      <c r="B268" s="113"/>
      <c r="C268" s="113"/>
      <c r="D268" s="114" t="s">
        <v>794</v>
      </c>
      <c r="E268" s="114" t="s">
        <v>795</v>
      </c>
      <c r="F268" s="113"/>
      <c r="G268" s="115" t="n">
        <v>141.169</v>
      </c>
      <c r="H268" s="116"/>
      <c r="I268" s="113"/>
      <c r="K268" s="91"/>
    </row>
    <row r="269" customFormat="false" ht="13.5" hidden="false" customHeight="true" outlineLevel="0" collapsed="false">
      <c r="A269" s="102" t="s">
        <v>796</v>
      </c>
      <c r="B269" s="105" t="s">
        <v>72</v>
      </c>
      <c r="C269" s="105" t="s">
        <v>258</v>
      </c>
      <c r="D269" s="107" t="s">
        <v>259</v>
      </c>
      <c r="E269" s="107"/>
      <c r="F269" s="105" t="s">
        <v>235</v>
      </c>
      <c r="G269" s="108" t="n">
        <v>334.255</v>
      </c>
      <c r="H269" s="101" t="n">
        <v>0</v>
      </c>
      <c r="I269" s="108" t="n">
        <f aca="false">G269*H269</f>
        <v>0</v>
      </c>
      <c r="K269" s="91"/>
      <c r="Z269" s="61" t="n">
        <f aca="false">IF(AQ269="5",BJ269,0)</f>
        <v>0</v>
      </c>
      <c r="AB269" s="61" t="n">
        <f aca="false">IF(AQ269="1",BH269,0)</f>
        <v>0</v>
      </c>
      <c r="AC269" s="61" t="n">
        <f aca="false">IF(AQ269="1",BI269,0)</f>
        <v>0</v>
      </c>
      <c r="AD269" s="61" t="n">
        <f aca="false">IF(AQ269="7",BH269,0)</f>
        <v>0</v>
      </c>
      <c r="AE269" s="61" t="n">
        <f aca="false">IF(AQ269="7",BI269,0)</f>
        <v>0</v>
      </c>
      <c r="AF269" s="61" t="n">
        <f aca="false">IF(AQ269="2",BH269,0)</f>
        <v>0</v>
      </c>
      <c r="AG269" s="61" t="n">
        <f aca="false">IF(AQ269="2",BI269,0)</f>
        <v>0</v>
      </c>
      <c r="AH269" s="61" t="n">
        <f aca="false">IF(AQ269="0",BJ269,0)</f>
        <v>0</v>
      </c>
      <c r="AI269" s="92" t="s">
        <v>72</v>
      </c>
      <c r="AJ269" s="61" t="n">
        <f aca="false">IF(AN269=0,I269,0)</f>
        <v>0</v>
      </c>
      <c r="AK269" s="61" t="n">
        <f aca="false">IF(AN269=12,I269,0)</f>
        <v>0</v>
      </c>
      <c r="AL269" s="61" t="n">
        <f aca="false">IF(AN269=21,I269,0)</f>
        <v>0</v>
      </c>
      <c r="AN269" s="61" t="n">
        <v>12</v>
      </c>
      <c r="AO269" s="61" t="n">
        <f aca="false">H269*0.544860987616626</f>
        <v>0</v>
      </c>
      <c r="AP269" s="61" t="n">
        <f aca="false">H269*(1-0.544860987616626)</f>
        <v>0</v>
      </c>
      <c r="AQ269" s="60" t="s">
        <v>67</v>
      </c>
      <c r="AV269" s="61" t="n">
        <f aca="false">AW269+AX269</f>
        <v>0</v>
      </c>
      <c r="AW269" s="61" t="n">
        <f aca="false">G269*AO269</f>
        <v>0</v>
      </c>
      <c r="AX269" s="61" t="n">
        <f aca="false">G269*AP269</f>
        <v>0</v>
      </c>
      <c r="AY269" s="60" t="s">
        <v>249</v>
      </c>
      <c r="AZ269" s="60" t="s">
        <v>784</v>
      </c>
      <c r="BA269" s="92" t="s">
        <v>758</v>
      </c>
      <c r="BC269" s="61" t="n">
        <f aca="false">AW269+AX269</f>
        <v>0</v>
      </c>
      <c r="BD269" s="61" t="n">
        <f aca="false">H269/(100-BE269)*100</f>
        <v>0</v>
      </c>
      <c r="BE269" s="61" t="n">
        <v>0</v>
      </c>
      <c r="BF269" s="61" t="n">
        <f aca="false">269</f>
        <v>269</v>
      </c>
      <c r="BH269" s="61" t="n">
        <f aca="false">G269*AO269</f>
        <v>0</v>
      </c>
      <c r="BI269" s="61" t="n">
        <f aca="false">G269*AP269</f>
        <v>0</v>
      </c>
      <c r="BJ269" s="61" t="n">
        <f aca="false">G269*H269</f>
        <v>0</v>
      </c>
      <c r="BK269" s="61"/>
      <c r="BL269" s="61" t="n">
        <v>60</v>
      </c>
      <c r="BW269" s="61" t="n">
        <v>12</v>
      </c>
    </row>
    <row r="270" customFormat="false" ht="13.5" hidden="false" customHeight="true" outlineLevel="0" collapsed="false">
      <c r="A270" s="109"/>
      <c r="C270" s="110" t="s">
        <v>203</v>
      </c>
      <c r="D270" s="111" t="s">
        <v>260</v>
      </c>
      <c r="E270" s="111"/>
      <c r="F270" s="111"/>
      <c r="G270" s="111"/>
      <c r="H270" s="111"/>
      <c r="I270" s="111"/>
      <c r="J270" s="111"/>
      <c r="K270" s="111"/>
    </row>
    <row r="271" customFormat="false" ht="15" hidden="false" customHeight="true" outlineLevel="0" collapsed="false">
      <c r="A271" s="112"/>
      <c r="B271" s="113"/>
      <c r="C271" s="113"/>
      <c r="D271" s="114" t="s">
        <v>785</v>
      </c>
      <c r="E271" s="114" t="s">
        <v>797</v>
      </c>
      <c r="F271" s="113"/>
      <c r="G271" s="115" t="n">
        <v>273.561</v>
      </c>
      <c r="H271" s="116"/>
      <c r="I271" s="113"/>
      <c r="K271" s="91"/>
    </row>
    <row r="272" customFormat="false" ht="15" hidden="false" customHeight="true" outlineLevel="0" collapsed="false">
      <c r="A272" s="112"/>
      <c r="B272" s="113"/>
      <c r="C272" s="113"/>
      <c r="D272" s="114" t="s">
        <v>787</v>
      </c>
      <c r="E272" s="114" t="s">
        <v>798</v>
      </c>
      <c r="F272" s="113"/>
      <c r="G272" s="115" t="n">
        <v>35.88</v>
      </c>
      <c r="H272" s="116"/>
      <c r="I272" s="113"/>
      <c r="K272" s="91"/>
    </row>
    <row r="273" customFormat="false" ht="15" hidden="false" customHeight="true" outlineLevel="0" collapsed="false">
      <c r="A273" s="112"/>
      <c r="B273" s="113"/>
      <c r="C273" s="113"/>
      <c r="D273" s="114" t="s">
        <v>792</v>
      </c>
      <c r="E273" s="114" t="s">
        <v>799</v>
      </c>
      <c r="F273" s="113"/>
      <c r="G273" s="115" t="n">
        <v>55.61</v>
      </c>
      <c r="H273" s="116"/>
      <c r="I273" s="113"/>
      <c r="K273" s="91"/>
    </row>
    <row r="274" customFormat="false" ht="15" hidden="false" customHeight="true" outlineLevel="0" collapsed="false">
      <c r="A274" s="112"/>
      <c r="B274" s="113"/>
      <c r="C274" s="113"/>
      <c r="D274" s="114" t="s">
        <v>800</v>
      </c>
      <c r="E274" s="114" t="s">
        <v>801</v>
      </c>
      <c r="F274" s="113"/>
      <c r="G274" s="115" t="n">
        <v>-63.52</v>
      </c>
      <c r="H274" s="116"/>
      <c r="I274" s="113"/>
      <c r="K274" s="91"/>
    </row>
    <row r="275" customFormat="false" ht="15" hidden="false" customHeight="true" outlineLevel="0" collapsed="false">
      <c r="A275" s="112"/>
      <c r="B275" s="113"/>
      <c r="C275" s="113"/>
      <c r="D275" s="114" t="s">
        <v>802</v>
      </c>
      <c r="E275" s="114" t="s">
        <v>803</v>
      </c>
      <c r="F275" s="113"/>
      <c r="G275" s="115" t="n">
        <v>21.312</v>
      </c>
      <c r="H275" s="116"/>
      <c r="I275" s="113"/>
      <c r="K275" s="91"/>
    </row>
    <row r="276" customFormat="false" ht="15" hidden="false" customHeight="true" outlineLevel="0" collapsed="false">
      <c r="A276" s="112"/>
      <c r="B276" s="113"/>
      <c r="C276" s="113"/>
      <c r="D276" s="114" t="s">
        <v>804</v>
      </c>
      <c r="E276" s="114" t="s">
        <v>805</v>
      </c>
      <c r="F276" s="113"/>
      <c r="G276" s="115" t="n">
        <v>11.412</v>
      </c>
      <c r="H276" s="116"/>
      <c r="I276" s="113"/>
      <c r="K276" s="91"/>
    </row>
    <row r="277" customFormat="false" ht="13.5" hidden="false" customHeight="true" outlineLevel="0" collapsed="false">
      <c r="A277" s="102" t="s">
        <v>806</v>
      </c>
      <c r="B277" s="105" t="s">
        <v>72</v>
      </c>
      <c r="C277" s="105" t="s">
        <v>262</v>
      </c>
      <c r="D277" s="107" t="s">
        <v>263</v>
      </c>
      <c r="E277" s="107"/>
      <c r="F277" s="105" t="s">
        <v>235</v>
      </c>
      <c r="G277" s="108" t="n">
        <v>334.255</v>
      </c>
      <c r="H277" s="101" t="n">
        <v>0</v>
      </c>
      <c r="I277" s="108" t="n">
        <f aca="false">G277*H277</f>
        <v>0</v>
      </c>
      <c r="K277" s="91"/>
      <c r="Z277" s="61" t="n">
        <f aca="false">IF(AQ277="5",BJ277,0)</f>
        <v>0</v>
      </c>
      <c r="AB277" s="61" t="n">
        <f aca="false">IF(AQ277="1",BH277,0)</f>
        <v>0</v>
      </c>
      <c r="AC277" s="61" t="n">
        <f aca="false">IF(AQ277="1",BI277,0)</f>
        <v>0</v>
      </c>
      <c r="AD277" s="61" t="n">
        <f aca="false">IF(AQ277="7",BH277,0)</f>
        <v>0</v>
      </c>
      <c r="AE277" s="61" t="n">
        <f aca="false">IF(AQ277="7",BI277,0)</f>
        <v>0</v>
      </c>
      <c r="AF277" s="61" t="n">
        <f aca="false">IF(AQ277="2",BH277,0)</f>
        <v>0</v>
      </c>
      <c r="AG277" s="61" t="n">
        <f aca="false">IF(AQ277="2",BI277,0)</f>
        <v>0</v>
      </c>
      <c r="AH277" s="61" t="n">
        <f aca="false">IF(AQ277="0",BJ277,0)</f>
        <v>0</v>
      </c>
      <c r="AI277" s="92" t="s">
        <v>72</v>
      </c>
      <c r="AJ277" s="61" t="n">
        <f aca="false">IF(AN277=0,I277,0)</f>
        <v>0</v>
      </c>
      <c r="AK277" s="61" t="n">
        <f aca="false">IF(AN277=12,I277,0)</f>
        <v>0</v>
      </c>
      <c r="AL277" s="61" t="n">
        <f aca="false">IF(AN277=21,I277,0)</f>
        <v>0</v>
      </c>
      <c r="AN277" s="61" t="n">
        <v>12</v>
      </c>
      <c r="AO277" s="61" t="n">
        <f aca="false">H277*0.438293317054489</f>
        <v>0</v>
      </c>
      <c r="AP277" s="61" t="n">
        <f aca="false">H277*(1-0.438293317054489)</f>
        <v>0</v>
      </c>
      <c r="AQ277" s="60" t="s">
        <v>67</v>
      </c>
      <c r="AV277" s="61" t="n">
        <f aca="false">AW277+AX277</f>
        <v>0</v>
      </c>
      <c r="AW277" s="61" t="n">
        <f aca="false">G277*AO277</f>
        <v>0</v>
      </c>
      <c r="AX277" s="61" t="n">
        <f aca="false">G277*AP277</f>
        <v>0</v>
      </c>
      <c r="AY277" s="60" t="s">
        <v>249</v>
      </c>
      <c r="AZ277" s="60" t="s">
        <v>784</v>
      </c>
      <c r="BA277" s="92" t="s">
        <v>758</v>
      </c>
      <c r="BC277" s="61" t="n">
        <f aca="false">AW277+AX277</f>
        <v>0</v>
      </c>
      <c r="BD277" s="61" t="n">
        <f aca="false">H277/(100-BE277)*100</f>
        <v>0</v>
      </c>
      <c r="BE277" s="61" t="n">
        <v>0</v>
      </c>
      <c r="BF277" s="61" t="n">
        <f aca="false">277</f>
        <v>277</v>
      </c>
      <c r="BH277" s="61" t="n">
        <f aca="false">G277*AO277</f>
        <v>0</v>
      </c>
      <c r="BI277" s="61" t="n">
        <f aca="false">G277*AP277</f>
        <v>0</v>
      </c>
      <c r="BJ277" s="61" t="n">
        <f aca="false">G277*H277</f>
        <v>0</v>
      </c>
      <c r="BK277" s="61"/>
      <c r="BL277" s="61" t="n">
        <v>60</v>
      </c>
      <c r="BW277" s="61" t="n">
        <v>12</v>
      </c>
    </row>
    <row r="278" customFormat="false" ht="13.5" hidden="false" customHeight="true" outlineLevel="0" collapsed="false">
      <c r="A278" s="102" t="s">
        <v>807</v>
      </c>
      <c r="B278" s="105" t="s">
        <v>72</v>
      </c>
      <c r="C278" s="105" t="s">
        <v>247</v>
      </c>
      <c r="D278" s="107" t="s">
        <v>248</v>
      </c>
      <c r="E278" s="107"/>
      <c r="F278" s="105" t="s">
        <v>235</v>
      </c>
      <c r="G278" s="108" t="n">
        <v>19.26</v>
      </c>
      <c r="H278" s="101" t="n">
        <v>0</v>
      </c>
      <c r="I278" s="108" t="n">
        <f aca="false">G278*H278</f>
        <v>0</v>
      </c>
      <c r="K278" s="91"/>
      <c r="Z278" s="61" t="n">
        <f aca="false">IF(AQ278="5",BJ278,0)</f>
        <v>0</v>
      </c>
      <c r="AB278" s="61" t="n">
        <f aca="false">IF(AQ278="1",BH278,0)</f>
        <v>0</v>
      </c>
      <c r="AC278" s="61" t="n">
        <f aca="false">IF(AQ278="1",BI278,0)</f>
        <v>0</v>
      </c>
      <c r="AD278" s="61" t="n">
        <f aca="false">IF(AQ278="7",BH278,0)</f>
        <v>0</v>
      </c>
      <c r="AE278" s="61" t="n">
        <f aca="false">IF(AQ278="7",BI278,0)</f>
        <v>0</v>
      </c>
      <c r="AF278" s="61" t="n">
        <f aca="false">IF(AQ278="2",BH278,0)</f>
        <v>0</v>
      </c>
      <c r="AG278" s="61" t="n">
        <f aca="false">IF(AQ278="2",BI278,0)</f>
        <v>0</v>
      </c>
      <c r="AH278" s="61" t="n">
        <f aca="false">IF(AQ278="0",BJ278,0)</f>
        <v>0</v>
      </c>
      <c r="AI278" s="92" t="s">
        <v>72</v>
      </c>
      <c r="AJ278" s="61" t="n">
        <f aca="false">IF(AN278=0,I278,0)</f>
        <v>0</v>
      </c>
      <c r="AK278" s="61" t="n">
        <f aca="false">IF(AN278=12,I278,0)</f>
        <v>0</v>
      </c>
      <c r="AL278" s="61" t="n">
        <f aca="false">IF(AN278=21,I278,0)</f>
        <v>0</v>
      </c>
      <c r="AN278" s="61" t="n">
        <v>12</v>
      </c>
      <c r="AO278" s="61" t="n">
        <f aca="false">H278*0.430401002506266</f>
        <v>0</v>
      </c>
      <c r="AP278" s="61" t="n">
        <f aca="false">H278*(1-0.430401002506266)</f>
        <v>0</v>
      </c>
      <c r="AQ278" s="60" t="s">
        <v>67</v>
      </c>
      <c r="AV278" s="61" t="n">
        <f aca="false">AW278+AX278</f>
        <v>0</v>
      </c>
      <c r="AW278" s="61" t="n">
        <f aca="false">G278*AO278</f>
        <v>0</v>
      </c>
      <c r="AX278" s="61" t="n">
        <f aca="false">G278*AP278</f>
        <v>0</v>
      </c>
      <c r="AY278" s="60" t="s">
        <v>249</v>
      </c>
      <c r="AZ278" s="60" t="s">
        <v>784</v>
      </c>
      <c r="BA278" s="92" t="s">
        <v>758</v>
      </c>
      <c r="BC278" s="61" t="n">
        <f aca="false">AW278+AX278</f>
        <v>0</v>
      </c>
      <c r="BD278" s="61" t="n">
        <f aca="false">H278/(100-BE278)*100</f>
        <v>0</v>
      </c>
      <c r="BE278" s="61" t="n">
        <v>0</v>
      </c>
      <c r="BF278" s="61" t="n">
        <f aca="false">278</f>
        <v>278</v>
      </c>
      <c r="BH278" s="61" t="n">
        <f aca="false">G278*AO278</f>
        <v>0</v>
      </c>
      <c r="BI278" s="61" t="n">
        <f aca="false">G278*AP278</f>
        <v>0</v>
      </c>
      <c r="BJ278" s="61" t="n">
        <f aca="false">G278*H278</f>
        <v>0</v>
      </c>
      <c r="BK278" s="61"/>
      <c r="BL278" s="61" t="n">
        <v>60</v>
      </c>
      <c r="BW278" s="61" t="n">
        <v>12</v>
      </c>
    </row>
    <row r="279" customFormat="false" ht="13.5" hidden="false" customHeight="true" outlineLevel="0" collapsed="false">
      <c r="A279" s="109"/>
      <c r="C279" s="110" t="s">
        <v>203</v>
      </c>
      <c r="D279" s="111" t="s">
        <v>251</v>
      </c>
      <c r="E279" s="111"/>
      <c r="F279" s="111"/>
      <c r="G279" s="111"/>
      <c r="H279" s="111"/>
      <c r="I279" s="111"/>
      <c r="J279" s="111"/>
      <c r="K279" s="111"/>
    </row>
    <row r="280" customFormat="false" ht="13.5" hidden="false" customHeight="true" outlineLevel="0" collapsed="false">
      <c r="A280" s="102" t="s">
        <v>808</v>
      </c>
      <c r="B280" s="105" t="s">
        <v>72</v>
      </c>
      <c r="C280" s="105" t="s">
        <v>255</v>
      </c>
      <c r="D280" s="107" t="s">
        <v>256</v>
      </c>
      <c r="E280" s="107"/>
      <c r="F280" s="105" t="s">
        <v>235</v>
      </c>
      <c r="G280" s="108" t="n">
        <v>19.26</v>
      </c>
      <c r="H280" s="101" t="n">
        <v>0</v>
      </c>
      <c r="I280" s="108" t="n">
        <f aca="false">G280*H280</f>
        <v>0</v>
      </c>
      <c r="K280" s="91"/>
      <c r="Z280" s="61" t="n">
        <f aca="false">IF(AQ280="5",BJ280,0)</f>
        <v>0</v>
      </c>
      <c r="AB280" s="61" t="n">
        <f aca="false">IF(AQ280="1",BH280,0)</f>
        <v>0</v>
      </c>
      <c r="AC280" s="61" t="n">
        <f aca="false">IF(AQ280="1",BI280,0)</f>
        <v>0</v>
      </c>
      <c r="AD280" s="61" t="n">
        <f aca="false">IF(AQ280="7",BH280,0)</f>
        <v>0</v>
      </c>
      <c r="AE280" s="61" t="n">
        <f aca="false">IF(AQ280="7",BI280,0)</f>
        <v>0</v>
      </c>
      <c r="AF280" s="61" t="n">
        <f aca="false">IF(AQ280="2",BH280,0)</f>
        <v>0</v>
      </c>
      <c r="AG280" s="61" t="n">
        <f aca="false">IF(AQ280="2",BI280,0)</f>
        <v>0</v>
      </c>
      <c r="AH280" s="61" t="n">
        <f aca="false">IF(AQ280="0",BJ280,0)</f>
        <v>0</v>
      </c>
      <c r="AI280" s="92" t="s">
        <v>72</v>
      </c>
      <c r="AJ280" s="61" t="n">
        <f aca="false">IF(AN280=0,I280,0)</f>
        <v>0</v>
      </c>
      <c r="AK280" s="61" t="n">
        <f aca="false">IF(AN280=12,I280,0)</f>
        <v>0</v>
      </c>
      <c r="AL280" s="61" t="n">
        <f aca="false">IF(AN280=21,I280,0)</f>
        <v>0</v>
      </c>
      <c r="AN280" s="61" t="n">
        <v>12</v>
      </c>
      <c r="AO280" s="61" t="n">
        <f aca="false">H280*0.373233480346269</f>
        <v>0</v>
      </c>
      <c r="AP280" s="61" t="n">
        <f aca="false">H280*(1-0.373233480346269)</f>
        <v>0</v>
      </c>
      <c r="AQ280" s="60" t="s">
        <v>67</v>
      </c>
      <c r="AV280" s="61" t="n">
        <f aca="false">AW280+AX280</f>
        <v>0</v>
      </c>
      <c r="AW280" s="61" t="n">
        <f aca="false">G280*AO280</f>
        <v>0</v>
      </c>
      <c r="AX280" s="61" t="n">
        <f aca="false">G280*AP280</f>
        <v>0</v>
      </c>
      <c r="AY280" s="60" t="s">
        <v>249</v>
      </c>
      <c r="AZ280" s="60" t="s">
        <v>784</v>
      </c>
      <c r="BA280" s="92" t="s">
        <v>758</v>
      </c>
      <c r="BC280" s="61" t="n">
        <f aca="false">AW280+AX280</f>
        <v>0</v>
      </c>
      <c r="BD280" s="61" t="n">
        <f aca="false">H280/(100-BE280)*100</f>
        <v>0</v>
      </c>
      <c r="BE280" s="61" t="n">
        <v>0</v>
      </c>
      <c r="BF280" s="61" t="n">
        <f aca="false">280</f>
        <v>280</v>
      </c>
      <c r="BH280" s="61" t="n">
        <f aca="false">G280*AO280</f>
        <v>0</v>
      </c>
      <c r="BI280" s="61" t="n">
        <f aca="false">G280*AP280</f>
        <v>0</v>
      </c>
      <c r="BJ280" s="61" t="n">
        <f aca="false">G280*H280</f>
        <v>0</v>
      </c>
      <c r="BK280" s="61"/>
      <c r="BL280" s="61" t="n">
        <v>60</v>
      </c>
      <c r="BW280" s="61" t="n">
        <v>12</v>
      </c>
    </row>
    <row r="281" customFormat="false" ht="15" hidden="false" customHeight="true" outlineLevel="0" collapsed="false">
      <c r="A281" s="102"/>
      <c r="B281" s="103" t="s">
        <v>72</v>
      </c>
      <c r="C281" s="103" t="s">
        <v>277</v>
      </c>
      <c r="D281" s="104" t="s">
        <v>278</v>
      </c>
      <c r="E281" s="104"/>
      <c r="F281" s="105" t="s">
        <v>62</v>
      </c>
      <c r="G281" s="105" t="s">
        <v>62</v>
      </c>
      <c r="H281" s="83" t="s">
        <v>62</v>
      </c>
      <c r="I281" s="106" t="n">
        <f aca="false">SUM(I282:I282)</f>
        <v>0</v>
      </c>
      <c r="K281" s="91"/>
      <c r="AI281" s="92" t="s">
        <v>72</v>
      </c>
      <c r="AS281" s="79" t="n">
        <f aca="false">SUM(AJ282:AJ282)</f>
        <v>0</v>
      </c>
      <c r="AT281" s="79" t="n">
        <f aca="false">SUM(AK282:AK282)</f>
        <v>0</v>
      </c>
      <c r="AU281" s="79" t="n">
        <f aca="false">SUM(AL282:AL282)</f>
        <v>0</v>
      </c>
    </row>
    <row r="282" customFormat="false" ht="13.5" hidden="false" customHeight="true" outlineLevel="0" collapsed="false">
      <c r="A282" s="102" t="s">
        <v>809</v>
      </c>
      <c r="B282" s="105" t="s">
        <v>72</v>
      </c>
      <c r="C282" s="105" t="s">
        <v>280</v>
      </c>
      <c r="D282" s="107" t="s">
        <v>281</v>
      </c>
      <c r="E282" s="107"/>
      <c r="F282" s="105" t="s">
        <v>235</v>
      </c>
      <c r="G282" s="108" t="n">
        <v>0.72</v>
      </c>
      <c r="H282" s="101" t="n">
        <v>0</v>
      </c>
      <c r="I282" s="108" t="n">
        <f aca="false">G282*H282</f>
        <v>0</v>
      </c>
      <c r="K282" s="91"/>
      <c r="Z282" s="61" t="n">
        <f aca="false">IF(AQ282="5",BJ282,0)</f>
        <v>0</v>
      </c>
      <c r="AB282" s="61" t="n">
        <f aca="false">IF(AQ282="1",BH282,0)</f>
        <v>0</v>
      </c>
      <c r="AC282" s="61" t="n">
        <f aca="false">IF(AQ282="1",BI282,0)</f>
        <v>0</v>
      </c>
      <c r="AD282" s="61" t="n">
        <f aca="false">IF(AQ282="7",BH282,0)</f>
        <v>0</v>
      </c>
      <c r="AE282" s="61" t="n">
        <f aca="false">IF(AQ282="7",BI282,0)</f>
        <v>0</v>
      </c>
      <c r="AF282" s="61" t="n">
        <f aca="false">IF(AQ282="2",BH282,0)</f>
        <v>0</v>
      </c>
      <c r="AG282" s="61" t="n">
        <f aca="false">IF(AQ282="2",BI282,0)</f>
        <v>0</v>
      </c>
      <c r="AH282" s="61" t="n">
        <f aca="false">IF(AQ282="0",BJ282,0)</f>
        <v>0</v>
      </c>
      <c r="AI282" s="92" t="s">
        <v>72</v>
      </c>
      <c r="AJ282" s="61" t="n">
        <f aca="false">IF(AN282=0,I282,0)</f>
        <v>0</v>
      </c>
      <c r="AK282" s="61" t="n">
        <f aca="false">IF(AN282=12,I282,0)</f>
        <v>0</v>
      </c>
      <c r="AL282" s="61" t="n">
        <f aca="false">IF(AN282=21,I282,0)</f>
        <v>0</v>
      </c>
      <c r="AN282" s="61" t="n">
        <v>12</v>
      </c>
      <c r="AO282" s="61" t="n">
        <f aca="false">H282*0.0973074723443193</f>
        <v>0</v>
      </c>
      <c r="AP282" s="61" t="n">
        <f aca="false">H282*(1-0.0973074723443193)</f>
        <v>0</v>
      </c>
      <c r="AQ282" s="60" t="s">
        <v>67</v>
      </c>
      <c r="AV282" s="61" t="n">
        <f aca="false">AW282+AX282</f>
        <v>0</v>
      </c>
      <c r="AW282" s="61" t="n">
        <f aca="false">G282*AO282</f>
        <v>0</v>
      </c>
      <c r="AX282" s="61" t="n">
        <f aca="false">G282*AP282</f>
        <v>0</v>
      </c>
      <c r="AY282" s="60" t="s">
        <v>282</v>
      </c>
      <c r="AZ282" s="60" t="s">
        <v>784</v>
      </c>
      <c r="BA282" s="92" t="s">
        <v>758</v>
      </c>
      <c r="BC282" s="61" t="n">
        <f aca="false">AW282+AX282</f>
        <v>0</v>
      </c>
      <c r="BD282" s="61" t="n">
        <f aca="false">H282/(100-BE282)*100</f>
        <v>0</v>
      </c>
      <c r="BE282" s="61" t="n">
        <v>0</v>
      </c>
      <c r="BF282" s="61" t="n">
        <f aca="false">282</f>
        <v>282</v>
      </c>
      <c r="BH282" s="61" t="n">
        <f aca="false">G282*AO282</f>
        <v>0</v>
      </c>
      <c r="BI282" s="61" t="n">
        <f aca="false">G282*AP282</f>
        <v>0</v>
      </c>
      <c r="BJ282" s="61" t="n">
        <f aca="false">G282*H282</f>
        <v>0</v>
      </c>
      <c r="BK282" s="61"/>
      <c r="BL282" s="61" t="n">
        <v>61</v>
      </c>
      <c r="BW282" s="61" t="n">
        <v>12</v>
      </c>
    </row>
    <row r="283" customFormat="false" ht="15" hidden="false" customHeight="true" outlineLevel="0" collapsed="false">
      <c r="A283" s="102"/>
      <c r="B283" s="103" t="s">
        <v>72</v>
      </c>
      <c r="C283" s="103" t="s">
        <v>285</v>
      </c>
      <c r="D283" s="104" t="s">
        <v>286</v>
      </c>
      <c r="E283" s="104"/>
      <c r="F283" s="105" t="s">
        <v>62</v>
      </c>
      <c r="G283" s="105" t="s">
        <v>62</v>
      </c>
      <c r="H283" s="83" t="s">
        <v>62</v>
      </c>
      <c r="I283" s="106" t="n">
        <f aca="false">SUM(I284:I314)</f>
        <v>0</v>
      </c>
      <c r="K283" s="91"/>
      <c r="AI283" s="92" t="s">
        <v>72</v>
      </c>
      <c r="AS283" s="79" t="n">
        <f aca="false">SUM(AJ284:AJ314)</f>
        <v>0</v>
      </c>
      <c r="AT283" s="79" t="n">
        <f aca="false">SUM(AK284:AK314)</f>
        <v>0</v>
      </c>
      <c r="AU283" s="79" t="n">
        <f aca="false">SUM(AL284:AL314)</f>
        <v>0</v>
      </c>
    </row>
    <row r="284" customFormat="false" ht="13.5" hidden="false" customHeight="true" outlineLevel="0" collapsed="false">
      <c r="A284" s="102" t="s">
        <v>810</v>
      </c>
      <c r="B284" s="105" t="s">
        <v>72</v>
      </c>
      <c r="C284" s="105" t="s">
        <v>358</v>
      </c>
      <c r="D284" s="107" t="s">
        <v>359</v>
      </c>
      <c r="E284" s="107"/>
      <c r="F284" s="105" t="s">
        <v>235</v>
      </c>
      <c r="G284" s="108" t="n">
        <v>465.8</v>
      </c>
      <c r="H284" s="101" t="n">
        <v>0</v>
      </c>
      <c r="I284" s="108" t="n">
        <f aca="false">G284*H284</f>
        <v>0</v>
      </c>
      <c r="K284" s="91"/>
      <c r="Z284" s="61" t="n">
        <f aca="false">IF(AQ284="5",BJ284,0)</f>
        <v>0</v>
      </c>
      <c r="AB284" s="61" t="n">
        <f aca="false">IF(AQ284="1",BH284,0)</f>
        <v>0</v>
      </c>
      <c r="AC284" s="61" t="n">
        <f aca="false">IF(AQ284="1",BI284,0)</f>
        <v>0</v>
      </c>
      <c r="AD284" s="61" t="n">
        <f aca="false">IF(AQ284="7",BH284,0)</f>
        <v>0</v>
      </c>
      <c r="AE284" s="61" t="n">
        <f aca="false">IF(AQ284="7",BI284,0)</f>
        <v>0</v>
      </c>
      <c r="AF284" s="61" t="n">
        <f aca="false">IF(AQ284="2",BH284,0)</f>
        <v>0</v>
      </c>
      <c r="AG284" s="61" t="n">
        <f aca="false">IF(AQ284="2",BI284,0)</f>
        <v>0</v>
      </c>
      <c r="AH284" s="61" t="n">
        <f aca="false">IF(AQ284="0",BJ284,0)</f>
        <v>0</v>
      </c>
      <c r="AI284" s="92" t="s">
        <v>72</v>
      </c>
      <c r="AJ284" s="61" t="n">
        <f aca="false">IF(AN284=0,I284,0)</f>
        <v>0</v>
      </c>
      <c r="AK284" s="61" t="n">
        <f aca="false">IF(AN284=12,I284,0)</f>
        <v>0</v>
      </c>
      <c r="AL284" s="61" t="n">
        <f aca="false">IF(AN284=21,I284,0)</f>
        <v>0</v>
      </c>
      <c r="AN284" s="61" t="n">
        <v>12</v>
      </c>
      <c r="AO284" s="61" t="n">
        <f aca="false">H284*0.0744837758112094</f>
        <v>0</v>
      </c>
      <c r="AP284" s="61" t="n">
        <f aca="false">H284*(1-0.0744837758112094)</f>
        <v>0</v>
      </c>
      <c r="AQ284" s="60" t="s">
        <v>67</v>
      </c>
      <c r="AV284" s="61" t="n">
        <f aca="false">AW284+AX284</f>
        <v>0</v>
      </c>
      <c r="AW284" s="61" t="n">
        <f aca="false">G284*AO284</f>
        <v>0</v>
      </c>
      <c r="AX284" s="61" t="n">
        <f aca="false">G284*AP284</f>
        <v>0</v>
      </c>
      <c r="AY284" s="60" t="s">
        <v>290</v>
      </c>
      <c r="AZ284" s="60" t="s">
        <v>784</v>
      </c>
      <c r="BA284" s="92" t="s">
        <v>758</v>
      </c>
      <c r="BC284" s="61" t="n">
        <f aca="false">AW284+AX284</f>
        <v>0</v>
      </c>
      <c r="BD284" s="61" t="n">
        <f aca="false">H284/(100-BE284)*100</f>
        <v>0</v>
      </c>
      <c r="BE284" s="61" t="n">
        <v>0</v>
      </c>
      <c r="BF284" s="61" t="n">
        <f aca="false">284</f>
        <v>284</v>
      </c>
      <c r="BH284" s="61" t="n">
        <f aca="false">G284*AO284</f>
        <v>0</v>
      </c>
      <c r="BI284" s="61" t="n">
        <f aca="false">G284*AP284</f>
        <v>0</v>
      </c>
      <c r="BJ284" s="61" t="n">
        <f aca="false">G284*H284</f>
        <v>0</v>
      </c>
      <c r="BK284" s="61"/>
      <c r="BL284" s="61" t="n">
        <v>62</v>
      </c>
      <c r="BW284" s="61" t="n">
        <v>12</v>
      </c>
    </row>
    <row r="285" customFormat="false" ht="13.5" hidden="false" customHeight="true" outlineLevel="0" collapsed="false">
      <c r="A285" s="102" t="s">
        <v>811</v>
      </c>
      <c r="B285" s="105" t="s">
        <v>72</v>
      </c>
      <c r="C285" s="105" t="s">
        <v>335</v>
      </c>
      <c r="D285" s="107" t="s">
        <v>336</v>
      </c>
      <c r="E285" s="107"/>
      <c r="F285" s="105" t="s">
        <v>235</v>
      </c>
      <c r="G285" s="108" t="n">
        <v>232.9</v>
      </c>
      <c r="H285" s="101" t="n">
        <v>0</v>
      </c>
      <c r="I285" s="108" t="n">
        <f aca="false">G285*H285</f>
        <v>0</v>
      </c>
      <c r="K285" s="91"/>
      <c r="Z285" s="61" t="n">
        <f aca="false">IF(AQ285="5",BJ285,0)</f>
        <v>0</v>
      </c>
      <c r="AB285" s="61" t="n">
        <f aca="false">IF(AQ285="1",BH285,0)</f>
        <v>0</v>
      </c>
      <c r="AC285" s="61" t="n">
        <f aca="false">IF(AQ285="1",BI285,0)</f>
        <v>0</v>
      </c>
      <c r="AD285" s="61" t="n">
        <f aca="false">IF(AQ285="7",BH285,0)</f>
        <v>0</v>
      </c>
      <c r="AE285" s="61" t="n">
        <f aca="false">IF(AQ285="7",BI285,0)</f>
        <v>0</v>
      </c>
      <c r="AF285" s="61" t="n">
        <f aca="false">IF(AQ285="2",BH285,0)</f>
        <v>0</v>
      </c>
      <c r="AG285" s="61" t="n">
        <f aca="false">IF(AQ285="2",BI285,0)</f>
        <v>0</v>
      </c>
      <c r="AH285" s="61" t="n">
        <f aca="false">IF(AQ285="0",BJ285,0)</f>
        <v>0</v>
      </c>
      <c r="AI285" s="92" t="s">
        <v>72</v>
      </c>
      <c r="AJ285" s="61" t="n">
        <f aca="false">IF(AN285=0,I285,0)</f>
        <v>0</v>
      </c>
      <c r="AK285" s="61" t="n">
        <f aca="false">IF(AN285=12,I285,0)</f>
        <v>0</v>
      </c>
      <c r="AL285" s="61" t="n">
        <f aca="false">IF(AN285=21,I285,0)</f>
        <v>0</v>
      </c>
      <c r="AN285" s="61" t="n">
        <v>12</v>
      </c>
      <c r="AO285" s="61" t="n">
        <f aca="false">H285*0.525353645082101</f>
        <v>0</v>
      </c>
      <c r="AP285" s="61" t="n">
        <f aca="false">H285*(1-0.525353645082101)</f>
        <v>0</v>
      </c>
      <c r="AQ285" s="60" t="s">
        <v>67</v>
      </c>
      <c r="AV285" s="61" t="n">
        <f aca="false">AW285+AX285</f>
        <v>0</v>
      </c>
      <c r="AW285" s="61" t="n">
        <f aca="false">G285*AO285</f>
        <v>0</v>
      </c>
      <c r="AX285" s="61" t="n">
        <f aca="false">G285*AP285</f>
        <v>0</v>
      </c>
      <c r="AY285" s="60" t="s">
        <v>290</v>
      </c>
      <c r="AZ285" s="60" t="s">
        <v>784</v>
      </c>
      <c r="BA285" s="92" t="s">
        <v>758</v>
      </c>
      <c r="BC285" s="61" t="n">
        <f aca="false">AW285+AX285</f>
        <v>0</v>
      </c>
      <c r="BD285" s="61" t="n">
        <f aca="false">H285/(100-BE285)*100</f>
        <v>0</v>
      </c>
      <c r="BE285" s="61" t="n">
        <v>0</v>
      </c>
      <c r="BF285" s="61" t="n">
        <f aca="false">285</f>
        <v>285</v>
      </c>
      <c r="BH285" s="61" t="n">
        <f aca="false">G285*AO285</f>
        <v>0</v>
      </c>
      <c r="BI285" s="61" t="n">
        <f aca="false">G285*AP285</f>
        <v>0</v>
      </c>
      <c r="BJ285" s="61" t="n">
        <f aca="false">G285*H285</f>
        <v>0</v>
      </c>
      <c r="BK285" s="61"/>
      <c r="BL285" s="61" t="n">
        <v>62</v>
      </c>
      <c r="BW285" s="61" t="n">
        <v>12</v>
      </c>
    </row>
    <row r="286" customFormat="false" ht="13.5" hidden="false" customHeight="true" outlineLevel="0" collapsed="false">
      <c r="A286" s="109"/>
      <c r="C286" s="110" t="s">
        <v>203</v>
      </c>
      <c r="D286" s="111" t="s">
        <v>204</v>
      </c>
      <c r="E286" s="111"/>
      <c r="F286" s="111"/>
      <c r="G286" s="111"/>
      <c r="H286" s="111"/>
      <c r="I286" s="111"/>
      <c r="J286" s="111"/>
      <c r="K286" s="111"/>
    </row>
    <row r="287" customFormat="false" ht="13.5" hidden="false" customHeight="true" outlineLevel="0" collapsed="false">
      <c r="A287" s="102" t="s">
        <v>812</v>
      </c>
      <c r="B287" s="105" t="s">
        <v>72</v>
      </c>
      <c r="C287" s="105" t="s">
        <v>288</v>
      </c>
      <c r="D287" s="107" t="s">
        <v>289</v>
      </c>
      <c r="E287" s="107"/>
      <c r="F287" s="105" t="s">
        <v>235</v>
      </c>
      <c r="G287" s="108" t="n">
        <v>232.9</v>
      </c>
      <c r="H287" s="101" t="n">
        <v>0</v>
      </c>
      <c r="I287" s="108" t="n">
        <f aca="false">G287*H287</f>
        <v>0</v>
      </c>
      <c r="K287" s="91"/>
      <c r="Z287" s="61" t="n">
        <f aca="false">IF(AQ287="5",BJ287,0)</f>
        <v>0</v>
      </c>
      <c r="AB287" s="61" t="n">
        <f aca="false">IF(AQ287="1",BH287,0)</f>
        <v>0</v>
      </c>
      <c r="AC287" s="61" t="n">
        <f aca="false">IF(AQ287="1",BI287,0)</f>
        <v>0</v>
      </c>
      <c r="AD287" s="61" t="n">
        <f aca="false">IF(AQ287="7",BH287,0)</f>
        <v>0</v>
      </c>
      <c r="AE287" s="61" t="n">
        <f aca="false">IF(AQ287="7",BI287,0)</f>
        <v>0</v>
      </c>
      <c r="AF287" s="61" t="n">
        <f aca="false">IF(AQ287="2",BH287,0)</f>
        <v>0</v>
      </c>
      <c r="AG287" s="61" t="n">
        <f aca="false">IF(AQ287="2",BI287,0)</f>
        <v>0</v>
      </c>
      <c r="AH287" s="61" t="n">
        <f aca="false">IF(AQ287="0",BJ287,0)</f>
        <v>0</v>
      </c>
      <c r="AI287" s="92" t="s">
        <v>72</v>
      </c>
      <c r="AJ287" s="61" t="n">
        <f aca="false">IF(AN287=0,I287,0)</f>
        <v>0</v>
      </c>
      <c r="AK287" s="61" t="n">
        <f aca="false">IF(AN287=12,I287,0)</f>
        <v>0</v>
      </c>
      <c r="AL287" s="61" t="n">
        <f aca="false">IF(AN287=21,I287,0)</f>
        <v>0</v>
      </c>
      <c r="AN287" s="61" t="n">
        <v>12</v>
      </c>
      <c r="AO287" s="61" t="n">
        <f aca="false">H287*0.686858316221766</f>
        <v>0</v>
      </c>
      <c r="AP287" s="61" t="n">
        <f aca="false">H287*(1-0.686858316221766)</f>
        <v>0</v>
      </c>
      <c r="AQ287" s="60" t="s">
        <v>67</v>
      </c>
      <c r="AV287" s="61" t="n">
        <f aca="false">AW287+AX287</f>
        <v>0</v>
      </c>
      <c r="AW287" s="61" t="n">
        <f aca="false">G287*AO287</f>
        <v>0</v>
      </c>
      <c r="AX287" s="61" t="n">
        <f aca="false">G287*AP287</f>
        <v>0</v>
      </c>
      <c r="AY287" s="60" t="s">
        <v>290</v>
      </c>
      <c r="AZ287" s="60" t="s">
        <v>784</v>
      </c>
      <c r="BA287" s="92" t="s">
        <v>758</v>
      </c>
      <c r="BC287" s="61" t="n">
        <f aca="false">AW287+AX287</f>
        <v>0</v>
      </c>
      <c r="BD287" s="61" t="n">
        <f aca="false">H287/(100-BE287)*100</f>
        <v>0</v>
      </c>
      <c r="BE287" s="61" t="n">
        <v>0</v>
      </c>
      <c r="BF287" s="61" t="n">
        <f aca="false">287</f>
        <v>287</v>
      </c>
      <c r="BH287" s="61" t="n">
        <f aca="false">G287*AO287</f>
        <v>0</v>
      </c>
      <c r="BI287" s="61" t="n">
        <f aca="false">G287*AP287</f>
        <v>0</v>
      </c>
      <c r="BJ287" s="61" t="n">
        <f aca="false">G287*H287</f>
        <v>0</v>
      </c>
      <c r="BK287" s="61"/>
      <c r="BL287" s="61" t="n">
        <v>62</v>
      </c>
      <c r="BW287" s="61" t="n">
        <v>12</v>
      </c>
    </row>
    <row r="288" customFormat="false" ht="13.5" hidden="false" customHeight="true" outlineLevel="0" collapsed="false">
      <c r="A288" s="109"/>
      <c r="C288" s="110" t="s">
        <v>203</v>
      </c>
      <c r="D288" s="111" t="s">
        <v>204</v>
      </c>
      <c r="E288" s="111"/>
      <c r="F288" s="111"/>
      <c r="G288" s="111"/>
      <c r="H288" s="111"/>
      <c r="I288" s="111"/>
      <c r="J288" s="111"/>
      <c r="K288" s="111"/>
    </row>
    <row r="289" customFormat="false" ht="13.5" hidden="false" customHeight="true" outlineLevel="0" collapsed="false">
      <c r="A289" s="102" t="s">
        <v>813</v>
      </c>
      <c r="B289" s="105" t="s">
        <v>72</v>
      </c>
      <c r="C289" s="105" t="s">
        <v>814</v>
      </c>
      <c r="D289" s="107" t="s">
        <v>815</v>
      </c>
      <c r="E289" s="107"/>
      <c r="F289" s="105" t="s">
        <v>235</v>
      </c>
      <c r="G289" s="108" t="n">
        <v>141.169</v>
      </c>
      <c r="H289" s="101" t="n">
        <v>0</v>
      </c>
      <c r="I289" s="108" t="n">
        <f aca="false">G289*H289</f>
        <v>0</v>
      </c>
      <c r="K289" s="91"/>
      <c r="Z289" s="61" t="n">
        <f aca="false">IF(AQ289="5",BJ289,0)</f>
        <v>0</v>
      </c>
      <c r="AB289" s="61" t="n">
        <f aca="false">IF(AQ289="1",BH289,0)</f>
        <v>0</v>
      </c>
      <c r="AC289" s="61" t="n">
        <f aca="false">IF(AQ289="1",BI289,0)</f>
        <v>0</v>
      </c>
      <c r="AD289" s="61" t="n">
        <f aca="false">IF(AQ289="7",BH289,0)</f>
        <v>0</v>
      </c>
      <c r="AE289" s="61" t="n">
        <f aca="false">IF(AQ289="7",BI289,0)</f>
        <v>0</v>
      </c>
      <c r="AF289" s="61" t="n">
        <f aca="false">IF(AQ289="2",BH289,0)</f>
        <v>0</v>
      </c>
      <c r="AG289" s="61" t="n">
        <f aca="false">IF(AQ289="2",BI289,0)</f>
        <v>0</v>
      </c>
      <c r="AH289" s="61" t="n">
        <f aca="false">IF(AQ289="0",BJ289,0)</f>
        <v>0</v>
      </c>
      <c r="AI289" s="92" t="s">
        <v>72</v>
      </c>
      <c r="AJ289" s="61" t="n">
        <f aca="false">IF(AN289=0,I289,0)</f>
        <v>0</v>
      </c>
      <c r="AK289" s="61" t="n">
        <f aca="false">IF(AN289=12,I289,0)</f>
        <v>0</v>
      </c>
      <c r="AL289" s="61" t="n">
        <f aca="false">IF(AN289=21,I289,0)</f>
        <v>0</v>
      </c>
      <c r="AN289" s="61" t="n">
        <v>12</v>
      </c>
      <c r="AO289" s="61" t="n">
        <f aca="false">H289*0.114734216568958</f>
        <v>0</v>
      </c>
      <c r="AP289" s="61" t="n">
        <f aca="false">H289*(1-0.114734216568958)</f>
        <v>0</v>
      </c>
      <c r="AQ289" s="60" t="s">
        <v>67</v>
      </c>
      <c r="AV289" s="61" t="n">
        <f aca="false">AW289+AX289</f>
        <v>0</v>
      </c>
      <c r="AW289" s="61" t="n">
        <f aca="false">G289*AO289</f>
        <v>0</v>
      </c>
      <c r="AX289" s="61" t="n">
        <f aca="false">G289*AP289</f>
        <v>0</v>
      </c>
      <c r="AY289" s="60" t="s">
        <v>290</v>
      </c>
      <c r="AZ289" s="60" t="s">
        <v>784</v>
      </c>
      <c r="BA289" s="92" t="s">
        <v>758</v>
      </c>
      <c r="BC289" s="61" t="n">
        <f aca="false">AW289+AX289</f>
        <v>0</v>
      </c>
      <c r="BD289" s="61" t="n">
        <f aca="false">H289/(100-BE289)*100</f>
        <v>0</v>
      </c>
      <c r="BE289" s="61" t="n">
        <v>0</v>
      </c>
      <c r="BF289" s="61" t="n">
        <f aca="false">289</f>
        <v>289</v>
      </c>
      <c r="BH289" s="61" t="n">
        <f aca="false">G289*AO289</f>
        <v>0</v>
      </c>
      <c r="BI289" s="61" t="n">
        <f aca="false">G289*AP289</f>
        <v>0</v>
      </c>
      <c r="BJ289" s="61" t="n">
        <f aca="false">G289*H289</f>
        <v>0</v>
      </c>
      <c r="BK289" s="61"/>
      <c r="BL289" s="61" t="n">
        <v>62</v>
      </c>
      <c r="BW289" s="61" t="n">
        <v>12</v>
      </c>
    </row>
    <row r="290" customFormat="false" ht="13.5" hidden="false" customHeight="true" outlineLevel="0" collapsed="false">
      <c r="A290" s="102" t="s">
        <v>816</v>
      </c>
      <c r="B290" s="105" t="s">
        <v>72</v>
      </c>
      <c r="C290" s="105" t="s">
        <v>817</v>
      </c>
      <c r="D290" s="107" t="s">
        <v>818</v>
      </c>
      <c r="E290" s="107"/>
      <c r="F290" s="105" t="s">
        <v>235</v>
      </c>
      <c r="G290" s="108" t="n">
        <v>141.169</v>
      </c>
      <c r="H290" s="101" t="n">
        <v>0</v>
      </c>
      <c r="I290" s="108" t="n">
        <f aca="false">G290*H290</f>
        <v>0</v>
      </c>
      <c r="K290" s="91"/>
      <c r="Z290" s="61" t="n">
        <f aca="false">IF(AQ290="5",BJ290,0)</f>
        <v>0</v>
      </c>
      <c r="AB290" s="61" t="n">
        <f aca="false">IF(AQ290="1",BH290,0)</f>
        <v>0</v>
      </c>
      <c r="AC290" s="61" t="n">
        <f aca="false">IF(AQ290="1",BI290,0)</f>
        <v>0</v>
      </c>
      <c r="AD290" s="61" t="n">
        <f aca="false">IF(AQ290="7",BH290,0)</f>
        <v>0</v>
      </c>
      <c r="AE290" s="61" t="n">
        <f aca="false">IF(AQ290="7",BI290,0)</f>
        <v>0</v>
      </c>
      <c r="AF290" s="61" t="n">
        <f aca="false">IF(AQ290="2",BH290,0)</f>
        <v>0</v>
      </c>
      <c r="AG290" s="61" t="n">
        <f aca="false">IF(AQ290="2",BI290,0)</f>
        <v>0</v>
      </c>
      <c r="AH290" s="61" t="n">
        <f aca="false">IF(AQ290="0",BJ290,0)</f>
        <v>0</v>
      </c>
      <c r="AI290" s="92" t="s">
        <v>72</v>
      </c>
      <c r="AJ290" s="61" t="n">
        <f aca="false">IF(AN290=0,I290,0)</f>
        <v>0</v>
      </c>
      <c r="AK290" s="61" t="n">
        <f aca="false">IF(AN290=12,I290,0)</f>
        <v>0</v>
      </c>
      <c r="AL290" s="61" t="n">
        <f aca="false">IF(AN290=21,I290,0)</f>
        <v>0</v>
      </c>
      <c r="AN290" s="61" t="n">
        <v>12</v>
      </c>
      <c r="AO290" s="61" t="n">
        <f aca="false">H290*0.366458306292878</f>
        <v>0</v>
      </c>
      <c r="AP290" s="61" t="n">
        <f aca="false">H290*(1-0.366458306292878)</f>
        <v>0</v>
      </c>
      <c r="AQ290" s="60" t="s">
        <v>67</v>
      </c>
      <c r="AV290" s="61" t="n">
        <f aca="false">AW290+AX290</f>
        <v>0</v>
      </c>
      <c r="AW290" s="61" t="n">
        <f aca="false">G290*AO290</f>
        <v>0</v>
      </c>
      <c r="AX290" s="61" t="n">
        <f aca="false">G290*AP290</f>
        <v>0</v>
      </c>
      <c r="AY290" s="60" t="s">
        <v>290</v>
      </c>
      <c r="AZ290" s="60" t="s">
        <v>784</v>
      </c>
      <c r="BA290" s="92" t="s">
        <v>758</v>
      </c>
      <c r="BC290" s="61" t="n">
        <f aca="false">AW290+AX290</f>
        <v>0</v>
      </c>
      <c r="BD290" s="61" t="n">
        <f aca="false">H290/(100-BE290)*100</f>
        <v>0</v>
      </c>
      <c r="BE290" s="61" t="n">
        <v>0</v>
      </c>
      <c r="BF290" s="61" t="n">
        <f aca="false">290</f>
        <v>290</v>
      </c>
      <c r="BH290" s="61" t="n">
        <f aca="false">G290*AO290</f>
        <v>0</v>
      </c>
      <c r="BI290" s="61" t="n">
        <f aca="false">G290*AP290</f>
        <v>0</v>
      </c>
      <c r="BJ290" s="61" t="n">
        <f aca="false">G290*H290</f>
        <v>0</v>
      </c>
      <c r="BK290" s="61"/>
      <c r="BL290" s="61" t="n">
        <v>62</v>
      </c>
      <c r="BW290" s="61" t="n">
        <v>12</v>
      </c>
    </row>
    <row r="291" customFormat="false" ht="13.5" hidden="false" customHeight="true" outlineLevel="0" collapsed="false">
      <c r="A291" s="109"/>
      <c r="C291" s="110" t="s">
        <v>203</v>
      </c>
      <c r="D291" s="111" t="s">
        <v>819</v>
      </c>
      <c r="E291" s="111"/>
      <c r="F291" s="111"/>
      <c r="G291" s="111"/>
      <c r="H291" s="111"/>
      <c r="I291" s="111"/>
      <c r="J291" s="111"/>
      <c r="K291" s="111"/>
    </row>
    <row r="292" customFormat="false" ht="13.5" hidden="false" customHeight="true" outlineLevel="0" collapsed="false">
      <c r="A292" s="102" t="s">
        <v>820</v>
      </c>
      <c r="B292" s="105" t="s">
        <v>72</v>
      </c>
      <c r="C292" s="105" t="s">
        <v>821</v>
      </c>
      <c r="D292" s="107" t="s">
        <v>822</v>
      </c>
      <c r="E292" s="107"/>
      <c r="F292" s="105" t="s">
        <v>235</v>
      </c>
      <c r="G292" s="108" t="n">
        <v>19.26</v>
      </c>
      <c r="H292" s="101" t="n">
        <v>0</v>
      </c>
      <c r="I292" s="108" t="n">
        <f aca="false">G292*H292</f>
        <v>0</v>
      </c>
      <c r="K292" s="91"/>
      <c r="Z292" s="61" t="n">
        <f aca="false">IF(AQ292="5",BJ292,0)</f>
        <v>0</v>
      </c>
      <c r="AB292" s="61" t="n">
        <f aca="false">IF(AQ292="1",BH292,0)</f>
        <v>0</v>
      </c>
      <c r="AC292" s="61" t="n">
        <f aca="false">IF(AQ292="1",BI292,0)</f>
        <v>0</v>
      </c>
      <c r="AD292" s="61" t="n">
        <f aca="false">IF(AQ292="7",BH292,0)</f>
        <v>0</v>
      </c>
      <c r="AE292" s="61" t="n">
        <f aca="false">IF(AQ292="7",BI292,0)</f>
        <v>0</v>
      </c>
      <c r="AF292" s="61" t="n">
        <f aca="false">IF(AQ292="2",BH292,0)</f>
        <v>0</v>
      </c>
      <c r="AG292" s="61" t="n">
        <f aca="false">IF(AQ292="2",BI292,0)</f>
        <v>0</v>
      </c>
      <c r="AH292" s="61" t="n">
        <f aca="false">IF(AQ292="0",BJ292,0)</f>
        <v>0</v>
      </c>
      <c r="AI292" s="92" t="s">
        <v>72</v>
      </c>
      <c r="AJ292" s="61" t="n">
        <f aca="false">IF(AN292=0,I292,0)</f>
        <v>0</v>
      </c>
      <c r="AK292" s="61" t="n">
        <f aca="false">IF(AN292=12,I292,0)</f>
        <v>0</v>
      </c>
      <c r="AL292" s="61" t="n">
        <f aca="false">IF(AN292=21,I292,0)</f>
        <v>0</v>
      </c>
      <c r="AN292" s="61" t="n">
        <v>12</v>
      </c>
      <c r="AO292" s="61" t="n">
        <f aca="false">H292*0.596284271284271</f>
        <v>0</v>
      </c>
      <c r="AP292" s="61" t="n">
        <f aca="false">H292*(1-0.596284271284271)</f>
        <v>0</v>
      </c>
      <c r="AQ292" s="60" t="s">
        <v>67</v>
      </c>
      <c r="AV292" s="61" t="n">
        <f aca="false">AW292+AX292</f>
        <v>0</v>
      </c>
      <c r="AW292" s="61" t="n">
        <f aca="false">G292*AO292</f>
        <v>0</v>
      </c>
      <c r="AX292" s="61" t="n">
        <f aca="false">G292*AP292</f>
        <v>0</v>
      </c>
      <c r="AY292" s="60" t="s">
        <v>290</v>
      </c>
      <c r="AZ292" s="60" t="s">
        <v>784</v>
      </c>
      <c r="BA292" s="92" t="s">
        <v>758</v>
      </c>
      <c r="BC292" s="61" t="n">
        <f aca="false">AW292+AX292</f>
        <v>0</v>
      </c>
      <c r="BD292" s="61" t="n">
        <f aca="false">H292/(100-BE292)*100</f>
        <v>0</v>
      </c>
      <c r="BE292" s="61" t="n">
        <v>0</v>
      </c>
      <c r="BF292" s="61" t="n">
        <f aca="false">292</f>
        <v>292</v>
      </c>
      <c r="BH292" s="61" t="n">
        <f aca="false">G292*AO292</f>
        <v>0</v>
      </c>
      <c r="BI292" s="61" t="n">
        <f aca="false">G292*AP292</f>
        <v>0</v>
      </c>
      <c r="BJ292" s="61" t="n">
        <f aca="false">G292*H292</f>
        <v>0</v>
      </c>
      <c r="BK292" s="61"/>
      <c r="BL292" s="61" t="n">
        <v>62</v>
      </c>
      <c r="BW292" s="61" t="n">
        <v>12</v>
      </c>
    </row>
    <row r="293" customFormat="false" ht="13.5" hidden="false" customHeight="true" outlineLevel="0" collapsed="false">
      <c r="A293" s="109"/>
      <c r="C293" s="110" t="s">
        <v>203</v>
      </c>
      <c r="D293" s="111" t="s">
        <v>306</v>
      </c>
      <c r="E293" s="111"/>
      <c r="F293" s="111"/>
      <c r="G293" s="111"/>
      <c r="H293" s="111"/>
      <c r="I293" s="111"/>
      <c r="J293" s="111"/>
      <c r="K293" s="111"/>
    </row>
    <row r="294" customFormat="false" ht="13.5" hidden="false" customHeight="true" outlineLevel="0" collapsed="false">
      <c r="A294" s="102" t="s">
        <v>823</v>
      </c>
      <c r="B294" s="105" t="s">
        <v>72</v>
      </c>
      <c r="C294" s="105" t="s">
        <v>824</v>
      </c>
      <c r="D294" s="107" t="s">
        <v>825</v>
      </c>
      <c r="E294" s="107"/>
      <c r="F294" s="105" t="s">
        <v>235</v>
      </c>
      <c r="G294" s="108" t="n">
        <v>35.88</v>
      </c>
      <c r="H294" s="101" t="n">
        <v>0</v>
      </c>
      <c r="I294" s="108" t="n">
        <f aca="false">G294*H294</f>
        <v>0</v>
      </c>
      <c r="K294" s="91"/>
      <c r="Z294" s="61" t="n">
        <f aca="false">IF(AQ294="5",BJ294,0)</f>
        <v>0</v>
      </c>
      <c r="AB294" s="61" t="n">
        <f aca="false">IF(AQ294="1",BH294,0)</f>
        <v>0</v>
      </c>
      <c r="AC294" s="61" t="n">
        <f aca="false">IF(AQ294="1",BI294,0)</f>
        <v>0</v>
      </c>
      <c r="AD294" s="61" t="n">
        <f aca="false">IF(AQ294="7",BH294,0)</f>
        <v>0</v>
      </c>
      <c r="AE294" s="61" t="n">
        <f aca="false">IF(AQ294="7",BI294,0)</f>
        <v>0</v>
      </c>
      <c r="AF294" s="61" t="n">
        <f aca="false">IF(AQ294="2",BH294,0)</f>
        <v>0</v>
      </c>
      <c r="AG294" s="61" t="n">
        <f aca="false">IF(AQ294="2",BI294,0)</f>
        <v>0</v>
      </c>
      <c r="AH294" s="61" t="n">
        <f aca="false">IF(AQ294="0",BJ294,0)</f>
        <v>0</v>
      </c>
      <c r="AI294" s="92" t="s">
        <v>72</v>
      </c>
      <c r="AJ294" s="61" t="n">
        <f aca="false">IF(AN294=0,I294,0)</f>
        <v>0</v>
      </c>
      <c r="AK294" s="61" t="n">
        <f aca="false">IF(AN294=12,I294,0)</f>
        <v>0</v>
      </c>
      <c r="AL294" s="61" t="n">
        <f aca="false">IF(AN294=21,I294,0)</f>
        <v>0</v>
      </c>
      <c r="AN294" s="61" t="n">
        <v>12</v>
      </c>
      <c r="AO294" s="61" t="n">
        <f aca="false">H294*0.622180958811614</f>
        <v>0</v>
      </c>
      <c r="AP294" s="61" t="n">
        <f aca="false">H294*(1-0.622180958811614)</f>
        <v>0</v>
      </c>
      <c r="AQ294" s="60" t="s">
        <v>67</v>
      </c>
      <c r="AV294" s="61" t="n">
        <f aca="false">AW294+AX294</f>
        <v>0</v>
      </c>
      <c r="AW294" s="61" t="n">
        <f aca="false">G294*AO294</f>
        <v>0</v>
      </c>
      <c r="AX294" s="61" t="n">
        <f aca="false">G294*AP294</f>
        <v>0</v>
      </c>
      <c r="AY294" s="60" t="s">
        <v>290</v>
      </c>
      <c r="AZ294" s="60" t="s">
        <v>784</v>
      </c>
      <c r="BA294" s="92" t="s">
        <v>758</v>
      </c>
      <c r="BC294" s="61" t="n">
        <f aca="false">AW294+AX294</f>
        <v>0</v>
      </c>
      <c r="BD294" s="61" t="n">
        <f aca="false">H294/(100-BE294)*100</f>
        <v>0</v>
      </c>
      <c r="BE294" s="61" t="n">
        <v>0</v>
      </c>
      <c r="BF294" s="61" t="n">
        <f aca="false">294</f>
        <v>294</v>
      </c>
      <c r="BH294" s="61" t="n">
        <f aca="false">G294*AO294</f>
        <v>0</v>
      </c>
      <c r="BI294" s="61" t="n">
        <f aca="false">G294*AP294</f>
        <v>0</v>
      </c>
      <c r="BJ294" s="61" t="n">
        <f aca="false">G294*H294</f>
        <v>0</v>
      </c>
      <c r="BK294" s="61"/>
      <c r="BL294" s="61" t="n">
        <v>62</v>
      </c>
      <c r="BW294" s="61" t="n">
        <v>12</v>
      </c>
    </row>
    <row r="295" customFormat="false" ht="13.5" hidden="false" customHeight="true" outlineLevel="0" collapsed="false">
      <c r="A295" s="109"/>
      <c r="C295" s="110" t="s">
        <v>203</v>
      </c>
      <c r="D295" s="111" t="s">
        <v>306</v>
      </c>
      <c r="E295" s="111"/>
      <c r="F295" s="111"/>
      <c r="G295" s="111"/>
      <c r="H295" s="111"/>
      <c r="I295" s="111"/>
      <c r="J295" s="111"/>
      <c r="K295" s="111"/>
    </row>
    <row r="296" customFormat="false" ht="13.5" hidden="false" customHeight="true" outlineLevel="0" collapsed="false">
      <c r="A296" s="102" t="s">
        <v>826</v>
      </c>
      <c r="B296" s="105" t="s">
        <v>72</v>
      </c>
      <c r="C296" s="105" t="s">
        <v>310</v>
      </c>
      <c r="D296" s="107" t="s">
        <v>311</v>
      </c>
      <c r="E296" s="107"/>
      <c r="F296" s="105" t="s">
        <v>235</v>
      </c>
      <c r="G296" s="108" t="n">
        <v>207.491</v>
      </c>
      <c r="H296" s="101" t="n">
        <v>0</v>
      </c>
      <c r="I296" s="108" t="n">
        <f aca="false">G296*H296</f>
        <v>0</v>
      </c>
      <c r="K296" s="91"/>
      <c r="Z296" s="61" t="n">
        <f aca="false">IF(AQ296="5",BJ296,0)</f>
        <v>0</v>
      </c>
      <c r="AB296" s="61" t="n">
        <f aca="false">IF(AQ296="1",BH296,0)</f>
        <v>0</v>
      </c>
      <c r="AC296" s="61" t="n">
        <f aca="false">IF(AQ296="1",BI296,0)</f>
        <v>0</v>
      </c>
      <c r="AD296" s="61" t="n">
        <f aca="false">IF(AQ296="7",BH296,0)</f>
        <v>0</v>
      </c>
      <c r="AE296" s="61" t="n">
        <f aca="false">IF(AQ296="7",BI296,0)</f>
        <v>0</v>
      </c>
      <c r="AF296" s="61" t="n">
        <f aca="false">IF(AQ296="2",BH296,0)</f>
        <v>0</v>
      </c>
      <c r="AG296" s="61" t="n">
        <f aca="false">IF(AQ296="2",BI296,0)</f>
        <v>0</v>
      </c>
      <c r="AH296" s="61" t="n">
        <f aca="false">IF(AQ296="0",BJ296,0)</f>
        <v>0</v>
      </c>
      <c r="AI296" s="92" t="s">
        <v>72</v>
      </c>
      <c r="AJ296" s="61" t="n">
        <f aca="false">IF(AN296=0,I296,0)</f>
        <v>0</v>
      </c>
      <c r="AK296" s="61" t="n">
        <f aca="false">IF(AN296=12,I296,0)</f>
        <v>0</v>
      </c>
      <c r="AL296" s="61" t="n">
        <f aca="false">IF(AN296=21,I296,0)</f>
        <v>0</v>
      </c>
      <c r="AN296" s="61" t="n">
        <v>12</v>
      </c>
      <c r="AO296" s="61" t="n">
        <f aca="false">H296*0.689656134204861</f>
        <v>0</v>
      </c>
      <c r="AP296" s="61" t="n">
        <f aca="false">H296*(1-0.689656134204861)</f>
        <v>0</v>
      </c>
      <c r="AQ296" s="60" t="s">
        <v>67</v>
      </c>
      <c r="AV296" s="61" t="n">
        <f aca="false">AW296+AX296</f>
        <v>0</v>
      </c>
      <c r="AW296" s="61" t="n">
        <f aca="false">G296*AO296</f>
        <v>0</v>
      </c>
      <c r="AX296" s="61" t="n">
        <f aca="false">G296*AP296</f>
        <v>0</v>
      </c>
      <c r="AY296" s="60" t="s">
        <v>290</v>
      </c>
      <c r="AZ296" s="60" t="s">
        <v>784</v>
      </c>
      <c r="BA296" s="92" t="s">
        <v>758</v>
      </c>
      <c r="BC296" s="61" t="n">
        <f aca="false">AW296+AX296</f>
        <v>0</v>
      </c>
      <c r="BD296" s="61" t="n">
        <f aca="false">H296/(100-BE296)*100</f>
        <v>0</v>
      </c>
      <c r="BE296" s="61" t="n">
        <v>0</v>
      </c>
      <c r="BF296" s="61" t="n">
        <f aca="false">296</f>
        <v>296</v>
      </c>
      <c r="BH296" s="61" t="n">
        <f aca="false">G296*AO296</f>
        <v>0</v>
      </c>
      <c r="BI296" s="61" t="n">
        <f aca="false">G296*AP296</f>
        <v>0</v>
      </c>
      <c r="BJ296" s="61" t="n">
        <f aca="false">G296*H296</f>
        <v>0</v>
      </c>
      <c r="BK296" s="61"/>
      <c r="BL296" s="61" t="n">
        <v>62</v>
      </c>
      <c r="BW296" s="61" t="n">
        <v>12</v>
      </c>
    </row>
    <row r="297" customFormat="false" ht="13.5" hidden="false" customHeight="true" outlineLevel="0" collapsed="false">
      <c r="A297" s="109"/>
      <c r="C297" s="110" t="s">
        <v>203</v>
      </c>
      <c r="D297" s="111" t="s">
        <v>306</v>
      </c>
      <c r="E297" s="111"/>
      <c r="F297" s="111"/>
      <c r="G297" s="111"/>
      <c r="H297" s="111"/>
      <c r="I297" s="111"/>
      <c r="J297" s="111"/>
      <c r="K297" s="111"/>
    </row>
    <row r="298" customFormat="false" ht="13.5" hidden="false" customHeight="true" outlineLevel="0" collapsed="false">
      <c r="A298" s="102" t="s">
        <v>827</v>
      </c>
      <c r="B298" s="105" t="s">
        <v>72</v>
      </c>
      <c r="C298" s="105" t="s">
        <v>304</v>
      </c>
      <c r="D298" s="107" t="s">
        <v>305</v>
      </c>
      <c r="E298" s="107"/>
      <c r="F298" s="105" t="s">
        <v>235</v>
      </c>
      <c r="G298" s="108" t="n">
        <v>6.39</v>
      </c>
      <c r="H298" s="101" t="n">
        <v>0</v>
      </c>
      <c r="I298" s="108" t="n">
        <f aca="false">G298*H298</f>
        <v>0</v>
      </c>
      <c r="K298" s="91"/>
      <c r="Z298" s="61" t="n">
        <f aca="false">IF(AQ298="5",BJ298,0)</f>
        <v>0</v>
      </c>
      <c r="AB298" s="61" t="n">
        <f aca="false">IF(AQ298="1",BH298,0)</f>
        <v>0</v>
      </c>
      <c r="AC298" s="61" t="n">
        <f aca="false">IF(AQ298="1",BI298,0)</f>
        <v>0</v>
      </c>
      <c r="AD298" s="61" t="n">
        <f aca="false">IF(AQ298="7",BH298,0)</f>
        <v>0</v>
      </c>
      <c r="AE298" s="61" t="n">
        <f aca="false">IF(AQ298="7",BI298,0)</f>
        <v>0</v>
      </c>
      <c r="AF298" s="61" t="n">
        <f aca="false">IF(AQ298="2",BH298,0)</f>
        <v>0</v>
      </c>
      <c r="AG298" s="61" t="n">
        <f aca="false">IF(AQ298="2",BI298,0)</f>
        <v>0</v>
      </c>
      <c r="AH298" s="61" t="n">
        <f aca="false">IF(AQ298="0",BJ298,0)</f>
        <v>0</v>
      </c>
      <c r="AI298" s="92" t="s">
        <v>72</v>
      </c>
      <c r="AJ298" s="61" t="n">
        <f aca="false">IF(AN298=0,I298,0)</f>
        <v>0</v>
      </c>
      <c r="AK298" s="61" t="n">
        <f aca="false">IF(AN298=12,I298,0)</f>
        <v>0</v>
      </c>
      <c r="AL298" s="61" t="n">
        <f aca="false">IF(AN298=21,I298,0)</f>
        <v>0</v>
      </c>
      <c r="AN298" s="61" t="n">
        <v>12</v>
      </c>
      <c r="AO298" s="61" t="n">
        <f aca="false">H298*0.646273491557776</f>
        <v>0</v>
      </c>
      <c r="AP298" s="61" t="n">
        <f aca="false">H298*(1-0.646273491557776)</f>
        <v>0</v>
      </c>
      <c r="AQ298" s="60" t="s">
        <v>67</v>
      </c>
      <c r="AV298" s="61" t="n">
        <f aca="false">AW298+AX298</f>
        <v>0</v>
      </c>
      <c r="AW298" s="61" t="n">
        <f aca="false">G298*AO298</f>
        <v>0</v>
      </c>
      <c r="AX298" s="61" t="n">
        <f aca="false">G298*AP298</f>
        <v>0</v>
      </c>
      <c r="AY298" s="60" t="s">
        <v>290</v>
      </c>
      <c r="AZ298" s="60" t="s">
        <v>784</v>
      </c>
      <c r="BA298" s="92" t="s">
        <v>758</v>
      </c>
      <c r="BC298" s="61" t="n">
        <f aca="false">AW298+AX298</f>
        <v>0</v>
      </c>
      <c r="BD298" s="61" t="n">
        <f aca="false">H298/(100-BE298)*100</f>
        <v>0</v>
      </c>
      <c r="BE298" s="61" t="n">
        <v>0</v>
      </c>
      <c r="BF298" s="61" t="n">
        <f aca="false">298</f>
        <v>298</v>
      </c>
      <c r="BH298" s="61" t="n">
        <f aca="false">G298*AO298</f>
        <v>0</v>
      </c>
      <c r="BI298" s="61" t="n">
        <f aca="false">G298*AP298</f>
        <v>0</v>
      </c>
      <c r="BJ298" s="61" t="n">
        <f aca="false">G298*H298</f>
        <v>0</v>
      </c>
      <c r="BK298" s="61"/>
      <c r="BL298" s="61" t="n">
        <v>62</v>
      </c>
      <c r="BW298" s="61" t="n">
        <v>12</v>
      </c>
    </row>
    <row r="299" customFormat="false" ht="13.5" hidden="false" customHeight="true" outlineLevel="0" collapsed="false">
      <c r="A299" s="109"/>
      <c r="C299" s="110" t="s">
        <v>203</v>
      </c>
      <c r="D299" s="111" t="s">
        <v>306</v>
      </c>
      <c r="E299" s="111"/>
      <c r="F299" s="111"/>
      <c r="G299" s="111"/>
      <c r="H299" s="111"/>
      <c r="I299" s="111"/>
      <c r="J299" s="111"/>
      <c r="K299" s="111"/>
    </row>
    <row r="300" customFormat="false" ht="13.5" hidden="false" customHeight="true" outlineLevel="0" collapsed="false">
      <c r="A300" s="102" t="s">
        <v>828</v>
      </c>
      <c r="B300" s="105" t="s">
        <v>72</v>
      </c>
      <c r="C300" s="105" t="s">
        <v>322</v>
      </c>
      <c r="D300" s="107" t="s">
        <v>323</v>
      </c>
      <c r="E300" s="107"/>
      <c r="F300" s="105" t="s">
        <v>235</v>
      </c>
      <c r="G300" s="108" t="n">
        <v>31.14</v>
      </c>
      <c r="H300" s="101" t="n">
        <v>0</v>
      </c>
      <c r="I300" s="108" t="n">
        <f aca="false">G300*H300</f>
        <v>0</v>
      </c>
      <c r="K300" s="91"/>
      <c r="Z300" s="61" t="n">
        <f aca="false">IF(AQ300="5",BJ300,0)</f>
        <v>0</v>
      </c>
      <c r="AB300" s="61" t="n">
        <f aca="false">IF(AQ300="1",BH300,0)</f>
        <v>0</v>
      </c>
      <c r="AC300" s="61" t="n">
        <f aca="false">IF(AQ300="1",BI300,0)</f>
        <v>0</v>
      </c>
      <c r="AD300" s="61" t="n">
        <f aca="false">IF(AQ300="7",BH300,0)</f>
        <v>0</v>
      </c>
      <c r="AE300" s="61" t="n">
        <f aca="false">IF(AQ300="7",BI300,0)</f>
        <v>0</v>
      </c>
      <c r="AF300" s="61" t="n">
        <f aca="false">IF(AQ300="2",BH300,0)</f>
        <v>0</v>
      </c>
      <c r="AG300" s="61" t="n">
        <f aca="false">IF(AQ300="2",BI300,0)</f>
        <v>0</v>
      </c>
      <c r="AH300" s="61" t="n">
        <f aca="false">IF(AQ300="0",BJ300,0)</f>
        <v>0</v>
      </c>
      <c r="AI300" s="92" t="s">
        <v>72</v>
      </c>
      <c r="AJ300" s="61" t="n">
        <f aca="false">IF(AN300=0,I300,0)</f>
        <v>0</v>
      </c>
      <c r="AK300" s="61" t="n">
        <f aca="false">IF(AN300=12,I300,0)</f>
        <v>0</v>
      </c>
      <c r="AL300" s="61" t="n">
        <f aca="false">IF(AN300=21,I300,0)</f>
        <v>0</v>
      </c>
      <c r="AN300" s="61" t="n">
        <v>12</v>
      </c>
      <c r="AO300" s="61" t="n">
        <f aca="false">H300*0.359070422535211</f>
        <v>0</v>
      </c>
      <c r="AP300" s="61" t="n">
        <f aca="false">H300*(1-0.359070422535211)</f>
        <v>0</v>
      </c>
      <c r="AQ300" s="60" t="s">
        <v>67</v>
      </c>
      <c r="AV300" s="61" t="n">
        <f aca="false">AW300+AX300</f>
        <v>0</v>
      </c>
      <c r="AW300" s="61" t="n">
        <f aca="false">G300*AO300</f>
        <v>0</v>
      </c>
      <c r="AX300" s="61" t="n">
        <f aca="false">G300*AP300</f>
        <v>0</v>
      </c>
      <c r="AY300" s="60" t="s">
        <v>290</v>
      </c>
      <c r="AZ300" s="60" t="s">
        <v>784</v>
      </c>
      <c r="BA300" s="92" t="s">
        <v>758</v>
      </c>
      <c r="BC300" s="61" t="n">
        <f aca="false">AW300+AX300</f>
        <v>0</v>
      </c>
      <c r="BD300" s="61" t="n">
        <f aca="false">H300/(100-BE300)*100</f>
        <v>0</v>
      </c>
      <c r="BE300" s="61" t="n">
        <v>0</v>
      </c>
      <c r="BF300" s="61" t="n">
        <f aca="false">300</f>
        <v>300</v>
      </c>
      <c r="BH300" s="61" t="n">
        <f aca="false">G300*AO300</f>
        <v>0</v>
      </c>
      <c r="BI300" s="61" t="n">
        <f aca="false">G300*AP300</f>
        <v>0</v>
      </c>
      <c r="BJ300" s="61" t="n">
        <f aca="false">G300*H300</f>
        <v>0</v>
      </c>
      <c r="BK300" s="61"/>
      <c r="BL300" s="61" t="n">
        <v>62</v>
      </c>
      <c r="BW300" s="61" t="n">
        <v>12</v>
      </c>
    </row>
    <row r="301" customFormat="false" ht="13.5" hidden="false" customHeight="true" outlineLevel="0" collapsed="false">
      <c r="A301" s="109"/>
      <c r="C301" s="110" t="s">
        <v>203</v>
      </c>
      <c r="D301" s="111" t="s">
        <v>306</v>
      </c>
      <c r="E301" s="111"/>
      <c r="F301" s="111"/>
      <c r="G301" s="111"/>
      <c r="H301" s="111"/>
      <c r="I301" s="111"/>
      <c r="J301" s="111"/>
      <c r="K301" s="111"/>
    </row>
    <row r="302" customFormat="false" ht="13.5" hidden="false" customHeight="true" outlineLevel="0" collapsed="false">
      <c r="A302" s="102" t="s">
        <v>829</v>
      </c>
      <c r="B302" s="105" t="s">
        <v>72</v>
      </c>
      <c r="C302" s="105" t="s">
        <v>326</v>
      </c>
      <c r="D302" s="107" t="s">
        <v>327</v>
      </c>
      <c r="E302" s="107"/>
      <c r="F302" s="105" t="s">
        <v>235</v>
      </c>
      <c r="G302" s="108" t="n">
        <v>8.64</v>
      </c>
      <c r="H302" s="101" t="n">
        <v>0</v>
      </c>
      <c r="I302" s="108" t="n">
        <f aca="false">G302*H302</f>
        <v>0</v>
      </c>
      <c r="K302" s="91"/>
      <c r="Z302" s="61" t="n">
        <f aca="false">IF(AQ302="5",BJ302,0)</f>
        <v>0</v>
      </c>
      <c r="AB302" s="61" t="n">
        <f aca="false">IF(AQ302="1",BH302,0)</f>
        <v>0</v>
      </c>
      <c r="AC302" s="61" t="n">
        <f aca="false">IF(AQ302="1",BI302,0)</f>
        <v>0</v>
      </c>
      <c r="AD302" s="61" t="n">
        <f aca="false">IF(AQ302="7",BH302,0)</f>
        <v>0</v>
      </c>
      <c r="AE302" s="61" t="n">
        <f aca="false">IF(AQ302="7",BI302,0)</f>
        <v>0</v>
      </c>
      <c r="AF302" s="61" t="n">
        <f aca="false">IF(AQ302="2",BH302,0)</f>
        <v>0</v>
      </c>
      <c r="AG302" s="61" t="n">
        <f aca="false">IF(AQ302="2",BI302,0)</f>
        <v>0</v>
      </c>
      <c r="AH302" s="61" t="n">
        <f aca="false">IF(AQ302="0",BJ302,0)</f>
        <v>0</v>
      </c>
      <c r="AI302" s="92" t="s">
        <v>72</v>
      </c>
      <c r="AJ302" s="61" t="n">
        <f aca="false">IF(AN302=0,I302,0)</f>
        <v>0</v>
      </c>
      <c r="AK302" s="61" t="n">
        <f aca="false">IF(AN302=12,I302,0)</f>
        <v>0</v>
      </c>
      <c r="AL302" s="61" t="n">
        <f aca="false">IF(AN302=21,I302,0)</f>
        <v>0</v>
      </c>
      <c r="AN302" s="61" t="n">
        <v>12</v>
      </c>
      <c r="AO302" s="61" t="n">
        <f aca="false">H302*0.335552123552124</f>
        <v>0</v>
      </c>
      <c r="AP302" s="61" t="n">
        <f aca="false">H302*(1-0.335552123552124)</f>
        <v>0</v>
      </c>
      <c r="AQ302" s="60" t="s">
        <v>67</v>
      </c>
      <c r="AV302" s="61" t="n">
        <f aca="false">AW302+AX302</f>
        <v>0</v>
      </c>
      <c r="AW302" s="61" t="n">
        <f aca="false">G302*AO302</f>
        <v>0</v>
      </c>
      <c r="AX302" s="61" t="n">
        <f aca="false">G302*AP302</f>
        <v>0</v>
      </c>
      <c r="AY302" s="60" t="s">
        <v>290</v>
      </c>
      <c r="AZ302" s="60" t="s">
        <v>784</v>
      </c>
      <c r="BA302" s="92" t="s">
        <v>758</v>
      </c>
      <c r="BC302" s="61" t="n">
        <f aca="false">AW302+AX302</f>
        <v>0</v>
      </c>
      <c r="BD302" s="61" t="n">
        <f aca="false">H302/(100-BE302)*100</f>
        <v>0</v>
      </c>
      <c r="BE302" s="61" t="n">
        <v>0</v>
      </c>
      <c r="BF302" s="61" t="n">
        <f aca="false">302</f>
        <v>302</v>
      </c>
      <c r="BH302" s="61" t="n">
        <f aca="false">G302*AO302</f>
        <v>0</v>
      </c>
      <c r="BI302" s="61" t="n">
        <f aca="false">G302*AP302</f>
        <v>0</v>
      </c>
      <c r="BJ302" s="61" t="n">
        <f aca="false">G302*H302</f>
        <v>0</v>
      </c>
      <c r="BK302" s="61"/>
      <c r="BL302" s="61" t="n">
        <v>62</v>
      </c>
      <c r="BW302" s="61" t="n">
        <v>12</v>
      </c>
    </row>
    <row r="303" customFormat="false" ht="13.5" hidden="false" customHeight="true" outlineLevel="0" collapsed="false">
      <c r="A303" s="102" t="s">
        <v>830</v>
      </c>
      <c r="B303" s="105" t="s">
        <v>72</v>
      </c>
      <c r="C303" s="105" t="s">
        <v>352</v>
      </c>
      <c r="D303" s="107" t="s">
        <v>353</v>
      </c>
      <c r="E303" s="107"/>
      <c r="F303" s="105" t="s">
        <v>333</v>
      </c>
      <c r="G303" s="108" t="n">
        <v>150.7</v>
      </c>
      <c r="H303" s="101" t="n">
        <v>0</v>
      </c>
      <c r="I303" s="108" t="n">
        <f aca="false">G303*H303</f>
        <v>0</v>
      </c>
      <c r="K303" s="91"/>
      <c r="Z303" s="61" t="n">
        <f aca="false">IF(AQ303="5",BJ303,0)</f>
        <v>0</v>
      </c>
      <c r="AB303" s="61" t="n">
        <f aca="false">IF(AQ303="1",BH303,0)</f>
        <v>0</v>
      </c>
      <c r="AC303" s="61" t="n">
        <f aca="false">IF(AQ303="1",BI303,0)</f>
        <v>0</v>
      </c>
      <c r="AD303" s="61" t="n">
        <f aca="false">IF(AQ303="7",BH303,0)</f>
        <v>0</v>
      </c>
      <c r="AE303" s="61" t="n">
        <f aca="false">IF(AQ303="7",BI303,0)</f>
        <v>0</v>
      </c>
      <c r="AF303" s="61" t="n">
        <f aca="false">IF(AQ303="2",BH303,0)</f>
        <v>0</v>
      </c>
      <c r="AG303" s="61" t="n">
        <f aca="false">IF(AQ303="2",BI303,0)</f>
        <v>0</v>
      </c>
      <c r="AH303" s="61" t="n">
        <f aca="false">IF(AQ303="0",BJ303,0)</f>
        <v>0</v>
      </c>
      <c r="AI303" s="92" t="s">
        <v>72</v>
      </c>
      <c r="AJ303" s="61" t="n">
        <f aca="false">IF(AN303=0,I303,0)</f>
        <v>0</v>
      </c>
      <c r="AK303" s="61" t="n">
        <f aca="false">IF(AN303=12,I303,0)</f>
        <v>0</v>
      </c>
      <c r="AL303" s="61" t="n">
        <f aca="false">IF(AN303=21,I303,0)</f>
        <v>0</v>
      </c>
      <c r="AN303" s="61" t="n">
        <v>12</v>
      </c>
      <c r="AO303" s="61" t="n">
        <f aca="false">H303*0</f>
        <v>0</v>
      </c>
      <c r="AP303" s="61" t="n">
        <f aca="false">H303*(1-0)</f>
        <v>0</v>
      </c>
      <c r="AQ303" s="60" t="s">
        <v>67</v>
      </c>
      <c r="AV303" s="61" t="n">
        <f aca="false">AW303+AX303</f>
        <v>0</v>
      </c>
      <c r="AW303" s="61" t="n">
        <f aca="false">G303*AO303</f>
        <v>0</v>
      </c>
      <c r="AX303" s="61" t="n">
        <f aca="false">G303*AP303</f>
        <v>0</v>
      </c>
      <c r="AY303" s="60" t="s">
        <v>290</v>
      </c>
      <c r="AZ303" s="60" t="s">
        <v>784</v>
      </c>
      <c r="BA303" s="92" t="s">
        <v>758</v>
      </c>
      <c r="BC303" s="61" t="n">
        <f aca="false">AW303+AX303</f>
        <v>0</v>
      </c>
      <c r="BD303" s="61" t="n">
        <f aca="false">H303/(100-BE303)*100</f>
        <v>0</v>
      </c>
      <c r="BE303" s="61" t="n">
        <v>0</v>
      </c>
      <c r="BF303" s="61" t="n">
        <f aca="false">303</f>
        <v>303</v>
      </c>
      <c r="BH303" s="61" t="n">
        <f aca="false">G303*AO303</f>
        <v>0</v>
      </c>
      <c r="BI303" s="61" t="n">
        <f aca="false">G303*AP303</f>
        <v>0</v>
      </c>
      <c r="BJ303" s="61" t="n">
        <f aca="false">G303*H303</f>
        <v>0</v>
      </c>
      <c r="BK303" s="61"/>
      <c r="BL303" s="61" t="n">
        <v>62</v>
      </c>
      <c r="BW303" s="61" t="n">
        <v>12</v>
      </c>
    </row>
    <row r="304" customFormat="false" ht="13.5" hidden="false" customHeight="true" outlineLevel="0" collapsed="false">
      <c r="A304" s="102" t="s">
        <v>831</v>
      </c>
      <c r="B304" s="105" t="s">
        <v>72</v>
      </c>
      <c r="C304" s="105" t="s">
        <v>373</v>
      </c>
      <c r="D304" s="107" t="s">
        <v>832</v>
      </c>
      <c r="E304" s="107"/>
      <c r="F304" s="105" t="s">
        <v>333</v>
      </c>
      <c r="G304" s="108" t="n">
        <v>146</v>
      </c>
      <c r="H304" s="101" t="n">
        <v>0</v>
      </c>
      <c r="I304" s="108" t="n">
        <f aca="false">G304*H304</f>
        <v>0</v>
      </c>
      <c r="K304" s="91"/>
      <c r="Z304" s="61" t="n">
        <f aca="false">IF(AQ304="5",BJ304,0)</f>
        <v>0</v>
      </c>
      <c r="AB304" s="61" t="n">
        <f aca="false">IF(AQ304="1",BH304,0)</f>
        <v>0</v>
      </c>
      <c r="AC304" s="61" t="n">
        <f aca="false">IF(AQ304="1",BI304,0)</f>
        <v>0</v>
      </c>
      <c r="AD304" s="61" t="n">
        <f aca="false">IF(AQ304="7",BH304,0)</f>
        <v>0</v>
      </c>
      <c r="AE304" s="61" t="n">
        <f aca="false">IF(AQ304="7",BI304,0)</f>
        <v>0</v>
      </c>
      <c r="AF304" s="61" t="n">
        <f aca="false">IF(AQ304="2",BH304,0)</f>
        <v>0</v>
      </c>
      <c r="AG304" s="61" t="n">
        <f aca="false">IF(AQ304="2",BI304,0)</f>
        <v>0</v>
      </c>
      <c r="AH304" s="61" t="n">
        <f aca="false">IF(AQ304="0",BJ304,0)</f>
        <v>0</v>
      </c>
      <c r="AI304" s="92" t="s">
        <v>72</v>
      </c>
      <c r="AJ304" s="61" t="n">
        <f aca="false">IF(AN304=0,I304,0)</f>
        <v>0</v>
      </c>
      <c r="AK304" s="61" t="n">
        <f aca="false">IF(AN304=12,I304,0)</f>
        <v>0</v>
      </c>
      <c r="AL304" s="61" t="n">
        <f aca="false">IF(AN304=21,I304,0)</f>
        <v>0</v>
      </c>
      <c r="AN304" s="61" t="n">
        <v>12</v>
      </c>
      <c r="AO304" s="61" t="n">
        <f aca="false">H304*0</f>
        <v>0</v>
      </c>
      <c r="AP304" s="61" t="n">
        <f aca="false">H304*(1-0)</f>
        <v>0</v>
      </c>
      <c r="AQ304" s="60" t="s">
        <v>67</v>
      </c>
      <c r="AV304" s="61" t="n">
        <f aca="false">AW304+AX304</f>
        <v>0</v>
      </c>
      <c r="AW304" s="61" t="n">
        <f aca="false">G304*AO304</f>
        <v>0</v>
      </c>
      <c r="AX304" s="61" t="n">
        <f aca="false">G304*AP304</f>
        <v>0</v>
      </c>
      <c r="AY304" s="60" t="s">
        <v>290</v>
      </c>
      <c r="AZ304" s="60" t="s">
        <v>784</v>
      </c>
      <c r="BA304" s="92" t="s">
        <v>758</v>
      </c>
      <c r="BC304" s="61" t="n">
        <f aca="false">AW304+AX304</f>
        <v>0</v>
      </c>
      <c r="BD304" s="61" t="n">
        <f aca="false">H304/(100-BE304)*100</f>
        <v>0</v>
      </c>
      <c r="BE304" s="61" t="n">
        <v>0</v>
      </c>
      <c r="BF304" s="61" t="n">
        <f aca="false">304</f>
        <v>304</v>
      </c>
      <c r="BH304" s="61" t="n">
        <f aca="false">G304*AO304</f>
        <v>0</v>
      </c>
      <c r="BI304" s="61" t="n">
        <f aca="false">G304*AP304</f>
        <v>0</v>
      </c>
      <c r="BJ304" s="61" t="n">
        <f aca="false">G304*H304</f>
        <v>0</v>
      </c>
      <c r="BK304" s="61"/>
      <c r="BL304" s="61" t="n">
        <v>62</v>
      </c>
      <c r="BW304" s="61" t="n">
        <v>12</v>
      </c>
    </row>
    <row r="305" customFormat="false" ht="13.5" hidden="false" customHeight="true" outlineLevel="0" collapsed="false">
      <c r="A305" s="102" t="s">
        <v>833</v>
      </c>
      <c r="B305" s="105" t="s">
        <v>72</v>
      </c>
      <c r="C305" s="105" t="s">
        <v>370</v>
      </c>
      <c r="D305" s="107" t="s">
        <v>371</v>
      </c>
      <c r="E305" s="107"/>
      <c r="F305" s="105" t="s">
        <v>333</v>
      </c>
      <c r="G305" s="108" t="n">
        <v>35</v>
      </c>
      <c r="H305" s="101" t="n">
        <v>0</v>
      </c>
      <c r="I305" s="108" t="n">
        <f aca="false">G305*H305</f>
        <v>0</v>
      </c>
      <c r="K305" s="91"/>
      <c r="Z305" s="61" t="n">
        <f aca="false">IF(AQ305="5",BJ305,0)</f>
        <v>0</v>
      </c>
      <c r="AB305" s="61" t="n">
        <f aca="false">IF(AQ305="1",BH305,0)</f>
        <v>0</v>
      </c>
      <c r="AC305" s="61" t="n">
        <f aca="false">IF(AQ305="1",BI305,0)</f>
        <v>0</v>
      </c>
      <c r="AD305" s="61" t="n">
        <f aca="false">IF(AQ305="7",BH305,0)</f>
        <v>0</v>
      </c>
      <c r="AE305" s="61" t="n">
        <f aca="false">IF(AQ305="7",BI305,0)</f>
        <v>0</v>
      </c>
      <c r="AF305" s="61" t="n">
        <f aca="false">IF(AQ305="2",BH305,0)</f>
        <v>0</v>
      </c>
      <c r="AG305" s="61" t="n">
        <f aca="false">IF(AQ305="2",BI305,0)</f>
        <v>0</v>
      </c>
      <c r="AH305" s="61" t="n">
        <f aca="false">IF(AQ305="0",BJ305,0)</f>
        <v>0</v>
      </c>
      <c r="AI305" s="92" t="s">
        <v>72</v>
      </c>
      <c r="AJ305" s="61" t="n">
        <f aca="false">IF(AN305=0,I305,0)</f>
        <v>0</v>
      </c>
      <c r="AK305" s="61" t="n">
        <f aca="false">IF(AN305=12,I305,0)</f>
        <v>0</v>
      </c>
      <c r="AL305" s="61" t="n">
        <f aca="false">IF(AN305=21,I305,0)</f>
        <v>0</v>
      </c>
      <c r="AN305" s="61" t="n">
        <v>12</v>
      </c>
      <c r="AO305" s="61" t="n">
        <f aca="false">H305*0</f>
        <v>0</v>
      </c>
      <c r="AP305" s="61" t="n">
        <f aca="false">H305*(1-0)</f>
        <v>0</v>
      </c>
      <c r="AQ305" s="60" t="s">
        <v>67</v>
      </c>
      <c r="AV305" s="61" t="n">
        <f aca="false">AW305+AX305</f>
        <v>0</v>
      </c>
      <c r="AW305" s="61" t="n">
        <f aca="false">G305*AO305</f>
        <v>0</v>
      </c>
      <c r="AX305" s="61" t="n">
        <f aca="false">G305*AP305</f>
        <v>0</v>
      </c>
      <c r="AY305" s="60" t="s">
        <v>290</v>
      </c>
      <c r="AZ305" s="60" t="s">
        <v>784</v>
      </c>
      <c r="BA305" s="92" t="s">
        <v>758</v>
      </c>
      <c r="BC305" s="61" t="n">
        <f aca="false">AW305+AX305</f>
        <v>0</v>
      </c>
      <c r="BD305" s="61" t="n">
        <f aca="false">H305/(100-BE305)*100</f>
        <v>0</v>
      </c>
      <c r="BE305" s="61" t="n">
        <v>0</v>
      </c>
      <c r="BF305" s="61" t="n">
        <f aca="false">305</f>
        <v>305</v>
      </c>
      <c r="BH305" s="61" t="n">
        <f aca="false">G305*AO305</f>
        <v>0</v>
      </c>
      <c r="BI305" s="61" t="n">
        <f aca="false">G305*AP305</f>
        <v>0</v>
      </c>
      <c r="BJ305" s="61" t="n">
        <f aca="false">G305*H305</f>
        <v>0</v>
      </c>
      <c r="BK305" s="61"/>
      <c r="BL305" s="61" t="n">
        <v>62</v>
      </c>
      <c r="BW305" s="61" t="n">
        <v>12</v>
      </c>
    </row>
    <row r="306" customFormat="false" ht="13.5" hidden="false" customHeight="true" outlineLevel="0" collapsed="false">
      <c r="A306" s="102" t="s">
        <v>834</v>
      </c>
      <c r="B306" s="105" t="s">
        <v>72</v>
      </c>
      <c r="C306" s="105" t="s">
        <v>355</v>
      </c>
      <c r="D306" s="107" t="s">
        <v>356</v>
      </c>
      <c r="E306" s="107"/>
      <c r="F306" s="105" t="s">
        <v>333</v>
      </c>
      <c r="G306" s="108" t="n">
        <v>154</v>
      </c>
      <c r="H306" s="101" t="n">
        <v>0</v>
      </c>
      <c r="I306" s="108" t="n">
        <f aca="false">G306*H306</f>
        <v>0</v>
      </c>
      <c r="K306" s="91"/>
      <c r="Z306" s="61" t="n">
        <f aca="false">IF(AQ306="5",BJ306,0)</f>
        <v>0</v>
      </c>
      <c r="AB306" s="61" t="n">
        <f aca="false">IF(AQ306="1",BH306,0)</f>
        <v>0</v>
      </c>
      <c r="AC306" s="61" t="n">
        <f aca="false">IF(AQ306="1",BI306,0)</f>
        <v>0</v>
      </c>
      <c r="AD306" s="61" t="n">
        <f aca="false">IF(AQ306="7",BH306,0)</f>
        <v>0</v>
      </c>
      <c r="AE306" s="61" t="n">
        <f aca="false">IF(AQ306="7",BI306,0)</f>
        <v>0</v>
      </c>
      <c r="AF306" s="61" t="n">
        <f aca="false">IF(AQ306="2",BH306,0)</f>
        <v>0</v>
      </c>
      <c r="AG306" s="61" t="n">
        <f aca="false">IF(AQ306="2",BI306,0)</f>
        <v>0</v>
      </c>
      <c r="AH306" s="61" t="n">
        <f aca="false">IF(AQ306="0",BJ306,0)</f>
        <v>0</v>
      </c>
      <c r="AI306" s="92" t="s">
        <v>72</v>
      </c>
      <c r="AJ306" s="61" t="n">
        <f aca="false">IF(AN306=0,I306,0)</f>
        <v>0</v>
      </c>
      <c r="AK306" s="61" t="n">
        <f aca="false">IF(AN306=12,I306,0)</f>
        <v>0</v>
      </c>
      <c r="AL306" s="61" t="n">
        <f aca="false">IF(AN306=21,I306,0)</f>
        <v>0</v>
      </c>
      <c r="AN306" s="61" t="n">
        <v>12</v>
      </c>
      <c r="AO306" s="61" t="n">
        <f aca="false">H306*0</f>
        <v>0</v>
      </c>
      <c r="AP306" s="61" t="n">
        <f aca="false">H306*(1-0)</f>
        <v>0</v>
      </c>
      <c r="AQ306" s="60" t="s">
        <v>67</v>
      </c>
      <c r="AV306" s="61" t="n">
        <f aca="false">AW306+AX306</f>
        <v>0</v>
      </c>
      <c r="AW306" s="61" t="n">
        <f aca="false">G306*AO306</f>
        <v>0</v>
      </c>
      <c r="AX306" s="61" t="n">
        <f aca="false">G306*AP306</f>
        <v>0</v>
      </c>
      <c r="AY306" s="60" t="s">
        <v>290</v>
      </c>
      <c r="AZ306" s="60" t="s">
        <v>784</v>
      </c>
      <c r="BA306" s="92" t="s">
        <v>758</v>
      </c>
      <c r="BC306" s="61" t="n">
        <f aca="false">AW306+AX306</f>
        <v>0</v>
      </c>
      <c r="BD306" s="61" t="n">
        <f aca="false">H306/(100-BE306)*100</f>
        <v>0</v>
      </c>
      <c r="BE306" s="61" t="n">
        <v>0</v>
      </c>
      <c r="BF306" s="61" t="n">
        <f aca="false">306</f>
        <v>306</v>
      </c>
      <c r="BH306" s="61" t="n">
        <f aca="false">G306*AO306</f>
        <v>0</v>
      </c>
      <c r="BI306" s="61" t="n">
        <f aca="false">G306*AP306</f>
        <v>0</v>
      </c>
      <c r="BJ306" s="61" t="n">
        <f aca="false">G306*H306</f>
        <v>0</v>
      </c>
      <c r="BK306" s="61"/>
      <c r="BL306" s="61" t="n">
        <v>62</v>
      </c>
      <c r="BW306" s="61" t="n">
        <v>12</v>
      </c>
    </row>
    <row r="307" customFormat="false" ht="13.5" hidden="false" customHeight="true" outlineLevel="0" collapsed="false">
      <c r="A307" s="102" t="s">
        <v>835</v>
      </c>
      <c r="B307" s="105" t="s">
        <v>72</v>
      </c>
      <c r="C307" s="105" t="s">
        <v>361</v>
      </c>
      <c r="D307" s="107" t="s">
        <v>362</v>
      </c>
      <c r="E307" s="107"/>
      <c r="F307" s="105" t="s">
        <v>199</v>
      </c>
      <c r="G307" s="108" t="n">
        <v>52</v>
      </c>
      <c r="H307" s="101" t="n">
        <v>0</v>
      </c>
      <c r="I307" s="108" t="n">
        <f aca="false">G307*H307</f>
        <v>0</v>
      </c>
      <c r="K307" s="91"/>
      <c r="Z307" s="61" t="n">
        <f aca="false">IF(AQ307="5",BJ307,0)</f>
        <v>0</v>
      </c>
      <c r="AB307" s="61" t="n">
        <f aca="false">IF(AQ307="1",BH307,0)</f>
        <v>0</v>
      </c>
      <c r="AC307" s="61" t="n">
        <f aca="false">IF(AQ307="1",BI307,0)</f>
        <v>0</v>
      </c>
      <c r="AD307" s="61" t="n">
        <f aca="false">IF(AQ307="7",BH307,0)</f>
        <v>0</v>
      </c>
      <c r="AE307" s="61" t="n">
        <f aca="false">IF(AQ307="7",BI307,0)</f>
        <v>0</v>
      </c>
      <c r="AF307" s="61" t="n">
        <f aca="false">IF(AQ307="2",BH307,0)</f>
        <v>0</v>
      </c>
      <c r="AG307" s="61" t="n">
        <f aca="false">IF(AQ307="2",BI307,0)</f>
        <v>0</v>
      </c>
      <c r="AH307" s="61" t="n">
        <f aca="false">IF(AQ307="0",BJ307,0)</f>
        <v>0</v>
      </c>
      <c r="AI307" s="92" t="s">
        <v>72</v>
      </c>
      <c r="AJ307" s="61" t="n">
        <f aca="false">IF(AN307=0,I307,0)</f>
        <v>0</v>
      </c>
      <c r="AK307" s="61" t="n">
        <f aca="false">IF(AN307=12,I307,0)</f>
        <v>0</v>
      </c>
      <c r="AL307" s="61" t="n">
        <f aca="false">IF(AN307=21,I307,0)</f>
        <v>0</v>
      </c>
      <c r="AN307" s="61" t="n">
        <v>12</v>
      </c>
      <c r="AO307" s="61" t="n">
        <f aca="false">H307*0</f>
        <v>0</v>
      </c>
      <c r="AP307" s="61" t="n">
        <f aca="false">H307*(1-0)</f>
        <v>0</v>
      </c>
      <c r="AQ307" s="60" t="s">
        <v>67</v>
      </c>
      <c r="AV307" s="61" t="n">
        <f aca="false">AW307+AX307</f>
        <v>0</v>
      </c>
      <c r="AW307" s="61" t="n">
        <f aca="false">G307*AO307</f>
        <v>0</v>
      </c>
      <c r="AX307" s="61" t="n">
        <f aca="false">G307*AP307</f>
        <v>0</v>
      </c>
      <c r="AY307" s="60" t="s">
        <v>290</v>
      </c>
      <c r="AZ307" s="60" t="s">
        <v>784</v>
      </c>
      <c r="BA307" s="92" t="s">
        <v>758</v>
      </c>
      <c r="BC307" s="61" t="n">
        <f aca="false">AW307+AX307</f>
        <v>0</v>
      </c>
      <c r="BD307" s="61" t="n">
        <f aca="false">H307/(100-BE307)*100</f>
        <v>0</v>
      </c>
      <c r="BE307" s="61" t="n">
        <v>0</v>
      </c>
      <c r="BF307" s="61" t="n">
        <f aca="false">307</f>
        <v>307</v>
      </c>
      <c r="BH307" s="61" t="n">
        <f aca="false">G307*AO307</f>
        <v>0</v>
      </c>
      <c r="BI307" s="61" t="n">
        <f aca="false">G307*AP307</f>
        <v>0</v>
      </c>
      <c r="BJ307" s="61" t="n">
        <f aca="false">G307*H307</f>
        <v>0</v>
      </c>
      <c r="BK307" s="61"/>
      <c r="BL307" s="61" t="n">
        <v>62</v>
      </c>
      <c r="BW307" s="61" t="n">
        <v>12</v>
      </c>
    </row>
    <row r="308" customFormat="false" ht="13.5" hidden="false" customHeight="true" outlineLevel="0" collapsed="false">
      <c r="A308" s="102" t="s">
        <v>836</v>
      </c>
      <c r="B308" s="105" t="s">
        <v>72</v>
      </c>
      <c r="C308" s="105" t="s">
        <v>331</v>
      </c>
      <c r="D308" s="107" t="s">
        <v>332</v>
      </c>
      <c r="E308" s="107"/>
      <c r="F308" s="105" t="s">
        <v>333</v>
      </c>
      <c r="G308" s="108" t="n">
        <v>21</v>
      </c>
      <c r="H308" s="101" t="n">
        <v>0</v>
      </c>
      <c r="I308" s="108" t="n">
        <f aca="false">G308*H308</f>
        <v>0</v>
      </c>
      <c r="K308" s="91"/>
      <c r="Z308" s="61" t="n">
        <f aca="false">IF(AQ308="5",BJ308,0)</f>
        <v>0</v>
      </c>
      <c r="AB308" s="61" t="n">
        <f aca="false">IF(AQ308="1",BH308,0)</f>
        <v>0</v>
      </c>
      <c r="AC308" s="61" t="n">
        <f aca="false">IF(AQ308="1",BI308,0)</f>
        <v>0</v>
      </c>
      <c r="AD308" s="61" t="n">
        <f aca="false">IF(AQ308="7",BH308,0)</f>
        <v>0</v>
      </c>
      <c r="AE308" s="61" t="n">
        <f aca="false">IF(AQ308="7",BI308,0)</f>
        <v>0</v>
      </c>
      <c r="AF308" s="61" t="n">
        <f aca="false">IF(AQ308="2",BH308,0)</f>
        <v>0</v>
      </c>
      <c r="AG308" s="61" t="n">
        <f aca="false">IF(AQ308="2",BI308,0)</f>
        <v>0</v>
      </c>
      <c r="AH308" s="61" t="n">
        <f aca="false">IF(AQ308="0",BJ308,0)</f>
        <v>0</v>
      </c>
      <c r="AI308" s="92" t="s">
        <v>72</v>
      </c>
      <c r="AJ308" s="61" t="n">
        <f aca="false">IF(AN308=0,I308,0)</f>
        <v>0</v>
      </c>
      <c r="AK308" s="61" t="n">
        <f aca="false">IF(AN308=12,I308,0)</f>
        <v>0</v>
      </c>
      <c r="AL308" s="61" t="n">
        <f aca="false">IF(AN308=21,I308,0)</f>
        <v>0</v>
      </c>
      <c r="AN308" s="61" t="n">
        <v>12</v>
      </c>
      <c r="AO308" s="61" t="n">
        <f aca="false">H308*0</f>
        <v>0</v>
      </c>
      <c r="AP308" s="61" t="n">
        <f aca="false">H308*(1-0)</f>
        <v>0</v>
      </c>
      <c r="AQ308" s="60" t="s">
        <v>67</v>
      </c>
      <c r="AV308" s="61" t="n">
        <f aca="false">AW308+AX308</f>
        <v>0</v>
      </c>
      <c r="AW308" s="61" t="n">
        <f aca="false">G308*AO308</f>
        <v>0</v>
      </c>
      <c r="AX308" s="61" t="n">
        <f aca="false">G308*AP308</f>
        <v>0</v>
      </c>
      <c r="AY308" s="60" t="s">
        <v>290</v>
      </c>
      <c r="AZ308" s="60" t="s">
        <v>784</v>
      </c>
      <c r="BA308" s="92" t="s">
        <v>758</v>
      </c>
      <c r="BC308" s="61" t="n">
        <f aca="false">AW308+AX308</f>
        <v>0</v>
      </c>
      <c r="BD308" s="61" t="n">
        <f aca="false">H308/(100-BE308)*100</f>
        <v>0</v>
      </c>
      <c r="BE308" s="61" t="n">
        <v>0</v>
      </c>
      <c r="BF308" s="61" t="n">
        <f aca="false">308</f>
        <v>308</v>
      </c>
      <c r="BH308" s="61" t="n">
        <f aca="false">G308*AO308</f>
        <v>0</v>
      </c>
      <c r="BI308" s="61" t="n">
        <f aca="false">G308*AP308</f>
        <v>0</v>
      </c>
      <c r="BJ308" s="61" t="n">
        <f aca="false">G308*H308</f>
        <v>0</v>
      </c>
      <c r="BK308" s="61"/>
      <c r="BL308" s="61" t="n">
        <v>62</v>
      </c>
      <c r="BW308" s="61" t="n">
        <v>12</v>
      </c>
    </row>
    <row r="309" customFormat="false" ht="13.5" hidden="false" customHeight="true" outlineLevel="0" collapsed="false">
      <c r="A309" s="102" t="s">
        <v>837</v>
      </c>
      <c r="B309" s="105" t="s">
        <v>72</v>
      </c>
      <c r="C309" s="105" t="s">
        <v>376</v>
      </c>
      <c r="D309" s="107" t="s">
        <v>838</v>
      </c>
      <c r="E309" s="107"/>
      <c r="F309" s="105" t="s">
        <v>333</v>
      </c>
      <c r="G309" s="108" t="n">
        <v>22.5</v>
      </c>
      <c r="H309" s="101" t="n">
        <v>0</v>
      </c>
      <c r="I309" s="108" t="n">
        <f aca="false">G309*H309</f>
        <v>0</v>
      </c>
      <c r="K309" s="91"/>
      <c r="Z309" s="61" t="n">
        <f aca="false">IF(AQ309="5",BJ309,0)</f>
        <v>0</v>
      </c>
      <c r="AB309" s="61" t="n">
        <f aca="false">IF(AQ309="1",BH309,0)</f>
        <v>0</v>
      </c>
      <c r="AC309" s="61" t="n">
        <f aca="false">IF(AQ309="1",BI309,0)</f>
        <v>0</v>
      </c>
      <c r="AD309" s="61" t="n">
        <f aca="false">IF(AQ309="7",BH309,0)</f>
        <v>0</v>
      </c>
      <c r="AE309" s="61" t="n">
        <f aca="false">IF(AQ309="7",BI309,0)</f>
        <v>0</v>
      </c>
      <c r="AF309" s="61" t="n">
        <f aca="false">IF(AQ309="2",BH309,0)</f>
        <v>0</v>
      </c>
      <c r="AG309" s="61" t="n">
        <f aca="false">IF(AQ309="2",BI309,0)</f>
        <v>0</v>
      </c>
      <c r="AH309" s="61" t="n">
        <f aca="false">IF(AQ309="0",BJ309,0)</f>
        <v>0</v>
      </c>
      <c r="AI309" s="92" t="s">
        <v>72</v>
      </c>
      <c r="AJ309" s="61" t="n">
        <f aca="false">IF(AN309=0,I309,0)</f>
        <v>0</v>
      </c>
      <c r="AK309" s="61" t="n">
        <f aca="false">IF(AN309=12,I309,0)</f>
        <v>0</v>
      </c>
      <c r="AL309" s="61" t="n">
        <f aca="false">IF(AN309=21,I309,0)</f>
        <v>0</v>
      </c>
      <c r="AN309" s="61" t="n">
        <v>12</v>
      </c>
      <c r="AO309" s="61" t="n">
        <f aca="false">H309*0</f>
        <v>0</v>
      </c>
      <c r="AP309" s="61" t="n">
        <f aca="false">H309*(1-0)</f>
        <v>0</v>
      </c>
      <c r="AQ309" s="60" t="s">
        <v>67</v>
      </c>
      <c r="AV309" s="61" t="n">
        <f aca="false">AW309+AX309</f>
        <v>0</v>
      </c>
      <c r="AW309" s="61" t="n">
        <f aca="false">G309*AO309</f>
        <v>0</v>
      </c>
      <c r="AX309" s="61" t="n">
        <f aca="false">G309*AP309</f>
        <v>0</v>
      </c>
      <c r="AY309" s="60" t="s">
        <v>290</v>
      </c>
      <c r="AZ309" s="60" t="s">
        <v>784</v>
      </c>
      <c r="BA309" s="92" t="s">
        <v>758</v>
      </c>
      <c r="BC309" s="61" t="n">
        <f aca="false">AW309+AX309</f>
        <v>0</v>
      </c>
      <c r="BD309" s="61" t="n">
        <f aca="false">H309/(100-BE309)*100</f>
        <v>0</v>
      </c>
      <c r="BE309" s="61" t="n">
        <v>0</v>
      </c>
      <c r="BF309" s="61" t="n">
        <f aca="false">309</f>
        <v>309</v>
      </c>
      <c r="BH309" s="61" t="n">
        <f aca="false">G309*AO309</f>
        <v>0</v>
      </c>
      <c r="BI309" s="61" t="n">
        <f aca="false">G309*AP309</f>
        <v>0</v>
      </c>
      <c r="BJ309" s="61" t="n">
        <f aca="false">G309*H309</f>
        <v>0</v>
      </c>
      <c r="BK309" s="61"/>
      <c r="BL309" s="61" t="n">
        <v>62</v>
      </c>
      <c r="BW309" s="61" t="n">
        <v>12</v>
      </c>
    </row>
    <row r="310" customFormat="false" ht="13.5" hidden="false" customHeight="true" outlineLevel="0" collapsed="false">
      <c r="A310" s="102" t="s">
        <v>839</v>
      </c>
      <c r="B310" s="105" t="s">
        <v>72</v>
      </c>
      <c r="C310" s="105" t="s">
        <v>344</v>
      </c>
      <c r="D310" s="107" t="s">
        <v>345</v>
      </c>
      <c r="E310" s="107"/>
      <c r="F310" s="105" t="s">
        <v>235</v>
      </c>
      <c r="G310" s="108" t="n">
        <v>196.779</v>
      </c>
      <c r="H310" s="101" t="n">
        <v>0</v>
      </c>
      <c r="I310" s="108" t="n">
        <f aca="false">G310*H310</f>
        <v>0</v>
      </c>
      <c r="K310" s="91"/>
      <c r="Z310" s="61" t="n">
        <f aca="false">IF(AQ310="5",BJ310,0)</f>
        <v>0</v>
      </c>
      <c r="AB310" s="61" t="n">
        <f aca="false">IF(AQ310="1",BH310,0)</f>
        <v>0</v>
      </c>
      <c r="AC310" s="61" t="n">
        <f aca="false">IF(AQ310="1",BI310,0)</f>
        <v>0</v>
      </c>
      <c r="AD310" s="61" t="n">
        <f aca="false">IF(AQ310="7",BH310,0)</f>
        <v>0</v>
      </c>
      <c r="AE310" s="61" t="n">
        <f aca="false">IF(AQ310="7",BI310,0)</f>
        <v>0</v>
      </c>
      <c r="AF310" s="61" t="n">
        <f aca="false">IF(AQ310="2",BH310,0)</f>
        <v>0</v>
      </c>
      <c r="AG310" s="61" t="n">
        <f aca="false">IF(AQ310="2",BI310,0)</f>
        <v>0</v>
      </c>
      <c r="AH310" s="61" t="n">
        <f aca="false">IF(AQ310="0",BJ310,0)</f>
        <v>0</v>
      </c>
      <c r="AI310" s="92" t="s">
        <v>72</v>
      </c>
      <c r="AJ310" s="61" t="n">
        <f aca="false">IF(AN310=0,I310,0)</f>
        <v>0</v>
      </c>
      <c r="AK310" s="61" t="n">
        <f aca="false">IF(AN310=12,I310,0)</f>
        <v>0</v>
      </c>
      <c r="AL310" s="61" t="n">
        <f aca="false">IF(AN310=21,I310,0)</f>
        <v>0</v>
      </c>
      <c r="AN310" s="61" t="n">
        <v>12</v>
      </c>
      <c r="AO310" s="61" t="n">
        <f aca="false">H310*0.297330060246045</f>
        <v>0</v>
      </c>
      <c r="AP310" s="61" t="n">
        <f aca="false">H310*(1-0.297330060246045)</f>
        <v>0</v>
      </c>
      <c r="AQ310" s="60" t="s">
        <v>67</v>
      </c>
      <c r="AV310" s="61" t="n">
        <f aca="false">AW310+AX310</f>
        <v>0</v>
      </c>
      <c r="AW310" s="61" t="n">
        <f aca="false">G310*AO310</f>
        <v>0</v>
      </c>
      <c r="AX310" s="61" t="n">
        <f aca="false">G310*AP310</f>
        <v>0</v>
      </c>
      <c r="AY310" s="60" t="s">
        <v>290</v>
      </c>
      <c r="AZ310" s="60" t="s">
        <v>784</v>
      </c>
      <c r="BA310" s="92" t="s">
        <v>758</v>
      </c>
      <c r="BC310" s="61" t="n">
        <f aca="false">AW310+AX310</f>
        <v>0</v>
      </c>
      <c r="BD310" s="61" t="n">
        <f aca="false">H310/(100-BE310)*100</f>
        <v>0</v>
      </c>
      <c r="BE310" s="61" t="n">
        <v>0</v>
      </c>
      <c r="BF310" s="61" t="n">
        <f aca="false">310</f>
        <v>310</v>
      </c>
      <c r="BH310" s="61" t="n">
        <f aca="false">G310*AO310</f>
        <v>0</v>
      </c>
      <c r="BI310" s="61" t="n">
        <f aca="false">G310*AP310</f>
        <v>0</v>
      </c>
      <c r="BJ310" s="61" t="n">
        <f aca="false">G310*H310</f>
        <v>0</v>
      </c>
      <c r="BK310" s="61"/>
      <c r="BL310" s="61" t="n">
        <v>62</v>
      </c>
      <c r="BW310" s="61" t="n">
        <v>12</v>
      </c>
    </row>
    <row r="311" customFormat="false" ht="13.5" hidden="false" customHeight="true" outlineLevel="0" collapsed="false">
      <c r="A311" s="109"/>
      <c r="C311" s="110" t="s">
        <v>203</v>
      </c>
      <c r="D311" s="111" t="s">
        <v>840</v>
      </c>
      <c r="E311" s="111"/>
      <c r="F311" s="111"/>
      <c r="G311" s="111"/>
      <c r="H311" s="111"/>
      <c r="I311" s="111"/>
      <c r="J311" s="111"/>
      <c r="K311" s="111"/>
    </row>
    <row r="312" customFormat="false" ht="13.5" hidden="false" customHeight="true" outlineLevel="0" collapsed="false">
      <c r="A312" s="102" t="s">
        <v>841</v>
      </c>
      <c r="B312" s="105" t="s">
        <v>72</v>
      </c>
      <c r="C312" s="105" t="s">
        <v>299</v>
      </c>
      <c r="D312" s="107" t="s">
        <v>300</v>
      </c>
      <c r="E312" s="107"/>
      <c r="F312" s="105" t="s">
        <v>235</v>
      </c>
      <c r="G312" s="108" t="n">
        <v>376.568</v>
      </c>
      <c r="H312" s="101" t="n">
        <v>0</v>
      </c>
      <c r="I312" s="108" t="n">
        <f aca="false">G312*H312</f>
        <v>0</v>
      </c>
      <c r="K312" s="91"/>
      <c r="Z312" s="61" t="n">
        <f aca="false">IF(AQ312="5",BJ312,0)</f>
        <v>0</v>
      </c>
      <c r="AB312" s="61" t="n">
        <f aca="false">IF(AQ312="1",BH312,0)</f>
        <v>0</v>
      </c>
      <c r="AC312" s="61" t="n">
        <f aca="false">IF(AQ312="1",BI312,0)</f>
        <v>0</v>
      </c>
      <c r="AD312" s="61" t="n">
        <f aca="false">IF(AQ312="7",BH312,0)</f>
        <v>0</v>
      </c>
      <c r="AE312" s="61" t="n">
        <f aca="false">IF(AQ312="7",BI312,0)</f>
        <v>0</v>
      </c>
      <c r="AF312" s="61" t="n">
        <f aca="false">IF(AQ312="2",BH312,0)</f>
        <v>0</v>
      </c>
      <c r="AG312" s="61" t="n">
        <f aca="false">IF(AQ312="2",BI312,0)</f>
        <v>0</v>
      </c>
      <c r="AH312" s="61" t="n">
        <f aca="false">IF(AQ312="0",BJ312,0)</f>
        <v>0</v>
      </c>
      <c r="AI312" s="92" t="s">
        <v>72</v>
      </c>
      <c r="AJ312" s="61" t="n">
        <f aca="false">IF(AN312=0,I312,0)</f>
        <v>0</v>
      </c>
      <c r="AK312" s="61" t="n">
        <f aca="false">IF(AN312=12,I312,0)</f>
        <v>0</v>
      </c>
      <c r="AL312" s="61" t="n">
        <f aca="false">IF(AN312=21,I312,0)</f>
        <v>0</v>
      </c>
      <c r="AN312" s="61" t="n">
        <v>12</v>
      </c>
      <c r="AO312" s="61" t="n">
        <f aca="false">H312*0.58328165177892</f>
        <v>0</v>
      </c>
      <c r="AP312" s="61" t="n">
        <f aca="false">H312*(1-0.58328165177892)</f>
        <v>0</v>
      </c>
      <c r="AQ312" s="60" t="s">
        <v>67</v>
      </c>
      <c r="AV312" s="61" t="n">
        <f aca="false">AW312+AX312</f>
        <v>0</v>
      </c>
      <c r="AW312" s="61" t="n">
        <f aca="false">G312*AO312</f>
        <v>0</v>
      </c>
      <c r="AX312" s="61" t="n">
        <f aca="false">G312*AP312</f>
        <v>0</v>
      </c>
      <c r="AY312" s="60" t="s">
        <v>290</v>
      </c>
      <c r="AZ312" s="60" t="s">
        <v>784</v>
      </c>
      <c r="BA312" s="92" t="s">
        <v>758</v>
      </c>
      <c r="BC312" s="61" t="n">
        <f aca="false">AW312+AX312</f>
        <v>0</v>
      </c>
      <c r="BD312" s="61" t="n">
        <f aca="false">H312/(100-BE312)*100</f>
        <v>0</v>
      </c>
      <c r="BE312" s="61" t="n">
        <v>0</v>
      </c>
      <c r="BF312" s="61" t="n">
        <f aca="false">312</f>
        <v>312</v>
      </c>
      <c r="BH312" s="61" t="n">
        <f aca="false">G312*AO312</f>
        <v>0</v>
      </c>
      <c r="BI312" s="61" t="n">
        <f aca="false">G312*AP312</f>
        <v>0</v>
      </c>
      <c r="BJ312" s="61" t="n">
        <f aca="false">G312*H312</f>
        <v>0</v>
      </c>
      <c r="BK312" s="61"/>
      <c r="BL312" s="61" t="n">
        <v>62</v>
      </c>
      <c r="BW312" s="61" t="n">
        <v>12</v>
      </c>
    </row>
    <row r="313" customFormat="false" ht="13.5" hidden="false" customHeight="true" outlineLevel="0" collapsed="false">
      <c r="A313" s="102" t="s">
        <v>842</v>
      </c>
      <c r="B313" s="105" t="s">
        <v>72</v>
      </c>
      <c r="C313" s="105" t="s">
        <v>292</v>
      </c>
      <c r="D313" s="107" t="s">
        <v>293</v>
      </c>
      <c r="E313" s="107"/>
      <c r="F313" s="105" t="s">
        <v>235</v>
      </c>
      <c r="G313" s="108" t="n">
        <v>62.56</v>
      </c>
      <c r="H313" s="101" t="n">
        <v>0</v>
      </c>
      <c r="I313" s="108" t="n">
        <f aca="false">G313*H313</f>
        <v>0</v>
      </c>
      <c r="K313" s="91"/>
      <c r="Z313" s="61" t="n">
        <f aca="false">IF(AQ313="5",BJ313,0)</f>
        <v>0</v>
      </c>
      <c r="AB313" s="61" t="n">
        <f aca="false">IF(AQ313="1",BH313,0)</f>
        <v>0</v>
      </c>
      <c r="AC313" s="61" t="n">
        <f aca="false">IF(AQ313="1",BI313,0)</f>
        <v>0</v>
      </c>
      <c r="AD313" s="61" t="n">
        <f aca="false">IF(AQ313="7",BH313,0)</f>
        <v>0</v>
      </c>
      <c r="AE313" s="61" t="n">
        <f aca="false">IF(AQ313="7",BI313,0)</f>
        <v>0</v>
      </c>
      <c r="AF313" s="61" t="n">
        <f aca="false">IF(AQ313="2",BH313,0)</f>
        <v>0</v>
      </c>
      <c r="AG313" s="61" t="n">
        <f aca="false">IF(AQ313="2",BI313,0)</f>
        <v>0</v>
      </c>
      <c r="AH313" s="61" t="n">
        <f aca="false">IF(AQ313="0",BJ313,0)</f>
        <v>0</v>
      </c>
      <c r="AI313" s="92" t="s">
        <v>72</v>
      </c>
      <c r="AJ313" s="61" t="n">
        <f aca="false">IF(AN313=0,I313,0)</f>
        <v>0</v>
      </c>
      <c r="AK313" s="61" t="n">
        <f aca="false">IF(AN313=12,I313,0)</f>
        <v>0</v>
      </c>
      <c r="AL313" s="61" t="n">
        <f aca="false">IF(AN313=21,I313,0)</f>
        <v>0</v>
      </c>
      <c r="AN313" s="61" t="n">
        <v>12</v>
      </c>
      <c r="AO313" s="61" t="n">
        <f aca="false">H313*0.335233530818117</f>
        <v>0</v>
      </c>
      <c r="AP313" s="61" t="n">
        <f aca="false">H313*(1-0.335233530818117)</f>
        <v>0</v>
      </c>
      <c r="AQ313" s="60" t="s">
        <v>67</v>
      </c>
      <c r="AV313" s="61" t="n">
        <f aca="false">AW313+AX313</f>
        <v>0</v>
      </c>
      <c r="AW313" s="61" t="n">
        <f aca="false">G313*AO313</f>
        <v>0</v>
      </c>
      <c r="AX313" s="61" t="n">
        <f aca="false">G313*AP313</f>
        <v>0</v>
      </c>
      <c r="AY313" s="60" t="s">
        <v>290</v>
      </c>
      <c r="AZ313" s="60" t="s">
        <v>784</v>
      </c>
      <c r="BA313" s="92" t="s">
        <v>758</v>
      </c>
      <c r="BC313" s="61" t="n">
        <f aca="false">AW313+AX313</f>
        <v>0</v>
      </c>
      <c r="BD313" s="61" t="n">
        <f aca="false">H313/(100-BE313)*100</f>
        <v>0</v>
      </c>
      <c r="BE313" s="61" t="n">
        <v>0</v>
      </c>
      <c r="BF313" s="61" t="n">
        <f aca="false">313</f>
        <v>313</v>
      </c>
      <c r="BH313" s="61" t="n">
        <f aca="false">G313*AO313</f>
        <v>0</v>
      </c>
      <c r="BI313" s="61" t="n">
        <f aca="false">G313*AP313</f>
        <v>0</v>
      </c>
      <c r="BJ313" s="61" t="n">
        <f aca="false">G313*H313</f>
        <v>0</v>
      </c>
      <c r="BK313" s="61"/>
      <c r="BL313" s="61" t="n">
        <v>62</v>
      </c>
      <c r="BW313" s="61" t="n">
        <v>12</v>
      </c>
    </row>
    <row r="314" customFormat="false" ht="13.5" hidden="false" customHeight="true" outlineLevel="0" collapsed="false">
      <c r="A314" s="102" t="s">
        <v>843</v>
      </c>
      <c r="B314" s="105" t="s">
        <v>72</v>
      </c>
      <c r="C314" s="105" t="s">
        <v>367</v>
      </c>
      <c r="D314" s="107" t="s">
        <v>368</v>
      </c>
      <c r="E314" s="107"/>
      <c r="F314" s="105" t="s">
        <v>333</v>
      </c>
      <c r="G314" s="108" t="n">
        <v>28.8</v>
      </c>
      <c r="H314" s="101" t="n">
        <v>0</v>
      </c>
      <c r="I314" s="108" t="n">
        <f aca="false">G314*H314</f>
        <v>0</v>
      </c>
      <c r="K314" s="91"/>
      <c r="Z314" s="61" t="n">
        <f aca="false">IF(AQ314="5",BJ314,0)</f>
        <v>0</v>
      </c>
      <c r="AB314" s="61" t="n">
        <f aca="false">IF(AQ314="1",BH314,0)</f>
        <v>0</v>
      </c>
      <c r="AC314" s="61" t="n">
        <f aca="false">IF(AQ314="1",BI314,0)</f>
        <v>0</v>
      </c>
      <c r="AD314" s="61" t="n">
        <f aca="false">IF(AQ314="7",BH314,0)</f>
        <v>0</v>
      </c>
      <c r="AE314" s="61" t="n">
        <f aca="false">IF(AQ314="7",BI314,0)</f>
        <v>0</v>
      </c>
      <c r="AF314" s="61" t="n">
        <f aca="false">IF(AQ314="2",BH314,0)</f>
        <v>0</v>
      </c>
      <c r="AG314" s="61" t="n">
        <f aca="false">IF(AQ314="2",BI314,0)</f>
        <v>0</v>
      </c>
      <c r="AH314" s="61" t="n">
        <f aca="false">IF(AQ314="0",BJ314,0)</f>
        <v>0</v>
      </c>
      <c r="AI314" s="92" t="s">
        <v>72</v>
      </c>
      <c r="AJ314" s="61" t="n">
        <f aca="false">IF(AN314=0,I314,0)</f>
        <v>0</v>
      </c>
      <c r="AK314" s="61" t="n">
        <f aca="false">IF(AN314=12,I314,0)</f>
        <v>0</v>
      </c>
      <c r="AL314" s="61" t="n">
        <f aca="false">IF(AN314=21,I314,0)</f>
        <v>0</v>
      </c>
      <c r="AN314" s="61" t="n">
        <v>12</v>
      </c>
      <c r="AO314" s="61" t="n">
        <f aca="false">H314*0</f>
        <v>0</v>
      </c>
      <c r="AP314" s="61" t="n">
        <f aca="false">H314*(1-0)</f>
        <v>0</v>
      </c>
      <c r="AQ314" s="60" t="s">
        <v>67</v>
      </c>
      <c r="AV314" s="61" t="n">
        <f aca="false">AW314+AX314</f>
        <v>0</v>
      </c>
      <c r="AW314" s="61" t="n">
        <f aca="false">G314*AO314</f>
        <v>0</v>
      </c>
      <c r="AX314" s="61" t="n">
        <f aca="false">G314*AP314</f>
        <v>0</v>
      </c>
      <c r="AY314" s="60" t="s">
        <v>290</v>
      </c>
      <c r="AZ314" s="60" t="s">
        <v>784</v>
      </c>
      <c r="BA314" s="92" t="s">
        <v>758</v>
      </c>
      <c r="BC314" s="61" t="n">
        <f aca="false">AW314+AX314</f>
        <v>0</v>
      </c>
      <c r="BD314" s="61" t="n">
        <f aca="false">H314/(100-BE314)*100</f>
        <v>0</v>
      </c>
      <c r="BE314" s="61" t="n">
        <v>0</v>
      </c>
      <c r="BF314" s="61" t="n">
        <f aca="false">314</f>
        <v>314</v>
      </c>
      <c r="BH314" s="61" t="n">
        <f aca="false">G314*AO314</f>
        <v>0</v>
      </c>
      <c r="BI314" s="61" t="n">
        <f aca="false">G314*AP314</f>
        <v>0</v>
      </c>
      <c r="BJ314" s="61" t="n">
        <f aca="false">G314*H314</f>
        <v>0</v>
      </c>
      <c r="BK314" s="61"/>
      <c r="BL314" s="61" t="n">
        <v>62</v>
      </c>
      <c r="BW314" s="61" t="n">
        <v>12</v>
      </c>
    </row>
    <row r="315" customFormat="false" ht="15" hidden="false" customHeight="true" outlineLevel="0" collapsed="false">
      <c r="A315" s="102"/>
      <c r="B315" s="103" t="s">
        <v>72</v>
      </c>
      <c r="C315" s="103" t="s">
        <v>378</v>
      </c>
      <c r="D315" s="104" t="s">
        <v>379</v>
      </c>
      <c r="E315" s="104"/>
      <c r="F315" s="105" t="s">
        <v>62</v>
      </c>
      <c r="G315" s="105" t="s">
        <v>62</v>
      </c>
      <c r="H315" s="83" t="s">
        <v>62</v>
      </c>
      <c r="I315" s="106" t="n">
        <f aca="false">SUM(I316:I316)</f>
        <v>0</v>
      </c>
      <c r="K315" s="91"/>
      <c r="AI315" s="92" t="s">
        <v>72</v>
      </c>
      <c r="AS315" s="79" t="n">
        <f aca="false">SUM(AJ316:AJ316)</f>
        <v>0</v>
      </c>
      <c r="AT315" s="79" t="n">
        <f aca="false">SUM(AK316:AK316)</f>
        <v>0</v>
      </c>
      <c r="AU315" s="79" t="n">
        <f aca="false">SUM(AL316:AL316)</f>
        <v>0</v>
      </c>
    </row>
    <row r="316" customFormat="false" ht="13.5" hidden="false" customHeight="true" outlineLevel="0" collapsed="false">
      <c r="A316" s="102" t="s">
        <v>844</v>
      </c>
      <c r="B316" s="105" t="s">
        <v>72</v>
      </c>
      <c r="C316" s="105" t="s">
        <v>845</v>
      </c>
      <c r="D316" s="107" t="s">
        <v>846</v>
      </c>
      <c r="E316" s="107"/>
      <c r="F316" s="105" t="s">
        <v>641</v>
      </c>
      <c r="G316" s="108" t="n">
        <v>3.0704</v>
      </c>
      <c r="H316" s="101" t="n">
        <v>0</v>
      </c>
      <c r="I316" s="108" t="n">
        <f aca="false">G316*H316</f>
        <v>0</v>
      </c>
      <c r="K316" s="91"/>
      <c r="Z316" s="61" t="n">
        <f aca="false">IF(AQ316="5",BJ316,0)</f>
        <v>0</v>
      </c>
      <c r="AB316" s="61" t="n">
        <f aca="false">IF(AQ316="1",BH316,0)</f>
        <v>0</v>
      </c>
      <c r="AC316" s="61" t="n">
        <f aca="false">IF(AQ316="1",BI316,0)</f>
        <v>0</v>
      </c>
      <c r="AD316" s="61" t="n">
        <f aca="false">IF(AQ316="7",BH316,0)</f>
        <v>0</v>
      </c>
      <c r="AE316" s="61" t="n">
        <f aca="false">IF(AQ316="7",BI316,0)</f>
        <v>0</v>
      </c>
      <c r="AF316" s="61" t="n">
        <f aca="false">IF(AQ316="2",BH316,0)</f>
        <v>0</v>
      </c>
      <c r="AG316" s="61" t="n">
        <f aca="false">IF(AQ316="2",BI316,0)</f>
        <v>0</v>
      </c>
      <c r="AH316" s="61" t="n">
        <f aca="false">IF(AQ316="0",BJ316,0)</f>
        <v>0</v>
      </c>
      <c r="AI316" s="92" t="s">
        <v>72</v>
      </c>
      <c r="AJ316" s="61" t="n">
        <f aca="false">IF(AN316=0,I316,0)</f>
        <v>0</v>
      </c>
      <c r="AK316" s="61" t="n">
        <f aca="false">IF(AN316=12,I316,0)</f>
        <v>0</v>
      </c>
      <c r="AL316" s="61" t="n">
        <f aca="false">IF(AN316=21,I316,0)</f>
        <v>0</v>
      </c>
      <c r="AN316" s="61" t="n">
        <v>12</v>
      </c>
      <c r="AO316" s="61" t="n">
        <f aca="false">H316*0.662940186915888</f>
        <v>0</v>
      </c>
      <c r="AP316" s="61" t="n">
        <f aca="false">H316*(1-0.662940186915888)</f>
        <v>0</v>
      </c>
      <c r="AQ316" s="60" t="s">
        <v>67</v>
      </c>
      <c r="AV316" s="61" t="n">
        <f aca="false">AW316+AX316</f>
        <v>0</v>
      </c>
      <c r="AW316" s="61" t="n">
        <f aca="false">G316*AO316</f>
        <v>0</v>
      </c>
      <c r="AX316" s="61" t="n">
        <f aca="false">G316*AP316</f>
        <v>0</v>
      </c>
      <c r="AY316" s="60" t="s">
        <v>383</v>
      </c>
      <c r="AZ316" s="60" t="s">
        <v>784</v>
      </c>
      <c r="BA316" s="92" t="s">
        <v>758</v>
      </c>
      <c r="BC316" s="61" t="n">
        <f aca="false">AW316+AX316</f>
        <v>0</v>
      </c>
      <c r="BD316" s="61" t="n">
        <f aca="false">H316/(100-BE316)*100</f>
        <v>0</v>
      </c>
      <c r="BE316" s="61" t="n">
        <v>0</v>
      </c>
      <c r="BF316" s="61" t="n">
        <f aca="false">316</f>
        <v>316</v>
      </c>
      <c r="BH316" s="61" t="n">
        <f aca="false">G316*AO316</f>
        <v>0</v>
      </c>
      <c r="BI316" s="61" t="n">
        <f aca="false">G316*AP316</f>
        <v>0</v>
      </c>
      <c r="BJ316" s="61" t="n">
        <f aca="false">G316*H316</f>
        <v>0</v>
      </c>
      <c r="BK316" s="61"/>
      <c r="BL316" s="61" t="n">
        <v>63</v>
      </c>
      <c r="BW316" s="61" t="n">
        <v>12</v>
      </c>
    </row>
    <row r="317" customFormat="false" ht="15" hidden="false" customHeight="true" outlineLevel="0" collapsed="false">
      <c r="A317" s="102"/>
      <c r="B317" s="103" t="s">
        <v>72</v>
      </c>
      <c r="C317" s="103" t="s">
        <v>847</v>
      </c>
      <c r="D317" s="104" t="s">
        <v>848</v>
      </c>
      <c r="E317" s="104"/>
      <c r="F317" s="105" t="s">
        <v>62</v>
      </c>
      <c r="G317" s="105" t="s">
        <v>62</v>
      </c>
      <c r="H317" s="83" t="s">
        <v>62</v>
      </c>
      <c r="I317" s="106" t="n">
        <f aca="false">SUM(I318:I324)</f>
        <v>0</v>
      </c>
      <c r="K317" s="91"/>
      <c r="AI317" s="92" t="s">
        <v>72</v>
      </c>
      <c r="AS317" s="79" t="n">
        <f aca="false">SUM(AJ318:AJ324)</f>
        <v>0</v>
      </c>
      <c r="AT317" s="79" t="n">
        <f aca="false">SUM(AK318:AK324)</f>
        <v>0</v>
      </c>
      <c r="AU317" s="79" t="n">
        <f aca="false">SUM(AL318:AL324)</f>
        <v>0</v>
      </c>
    </row>
    <row r="318" customFormat="false" ht="13.5" hidden="false" customHeight="true" outlineLevel="0" collapsed="false">
      <c r="A318" s="102" t="s">
        <v>849</v>
      </c>
      <c r="B318" s="105" t="s">
        <v>72</v>
      </c>
      <c r="C318" s="105" t="s">
        <v>850</v>
      </c>
      <c r="D318" s="107" t="s">
        <v>851</v>
      </c>
      <c r="E318" s="107"/>
      <c r="F318" s="105" t="s">
        <v>235</v>
      </c>
      <c r="G318" s="108" t="n">
        <v>7.304</v>
      </c>
      <c r="H318" s="101" t="n">
        <v>0</v>
      </c>
      <c r="I318" s="108" t="n">
        <f aca="false">G318*H318</f>
        <v>0</v>
      </c>
      <c r="K318" s="91"/>
      <c r="Z318" s="61" t="n">
        <f aca="false">IF(AQ318="5",BJ318,0)</f>
        <v>0</v>
      </c>
      <c r="AB318" s="61" t="n">
        <f aca="false">IF(AQ318="1",BH318,0)</f>
        <v>0</v>
      </c>
      <c r="AC318" s="61" t="n">
        <f aca="false">IF(AQ318="1",BI318,0)</f>
        <v>0</v>
      </c>
      <c r="AD318" s="61" t="n">
        <f aca="false">IF(AQ318="7",BH318,0)</f>
        <v>0</v>
      </c>
      <c r="AE318" s="61" t="n">
        <f aca="false">IF(AQ318="7",BI318,0)</f>
        <v>0</v>
      </c>
      <c r="AF318" s="61" t="n">
        <f aca="false">IF(AQ318="2",BH318,0)</f>
        <v>0</v>
      </c>
      <c r="AG318" s="61" t="n">
        <f aca="false">IF(AQ318="2",BI318,0)</f>
        <v>0</v>
      </c>
      <c r="AH318" s="61" t="n">
        <f aca="false">IF(AQ318="0",BJ318,0)</f>
        <v>0</v>
      </c>
      <c r="AI318" s="92" t="s">
        <v>72</v>
      </c>
      <c r="AJ318" s="61" t="n">
        <f aca="false">IF(AN318=0,I318,0)</f>
        <v>0</v>
      </c>
      <c r="AK318" s="61" t="n">
        <f aca="false">IF(AN318=12,I318,0)</f>
        <v>0</v>
      </c>
      <c r="AL318" s="61" t="n">
        <f aca="false">IF(AN318=21,I318,0)</f>
        <v>0</v>
      </c>
      <c r="AN318" s="61" t="n">
        <v>12</v>
      </c>
      <c r="AO318" s="61" t="n">
        <f aca="false">H318*0.726199641236678</f>
        <v>0</v>
      </c>
      <c r="AP318" s="61" t="n">
        <f aca="false">H318*(1-0.726199641236678)</f>
        <v>0</v>
      </c>
      <c r="AQ318" s="60" t="s">
        <v>80</v>
      </c>
      <c r="AV318" s="61" t="n">
        <f aca="false">AW318+AX318</f>
        <v>0</v>
      </c>
      <c r="AW318" s="61" t="n">
        <f aca="false">G318*AO318</f>
        <v>0</v>
      </c>
      <c r="AX318" s="61" t="n">
        <f aca="false">G318*AP318</f>
        <v>0</v>
      </c>
      <c r="AY318" s="60" t="s">
        <v>852</v>
      </c>
      <c r="AZ318" s="60" t="s">
        <v>853</v>
      </c>
      <c r="BA318" s="92" t="s">
        <v>758</v>
      </c>
      <c r="BC318" s="61" t="n">
        <f aca="false">AW318+AX318</f>
        <v>0</v>
      </c>
      <c r="BD318" s="61" t="n">
        <f aca="false">H318/(100-BE318)*100</f>
        <v>0</v>
      </c>
      <c r="BE318" s="61" t="n">
        <v>0</v>
      </c>
      <c r="BF318" s="61" t="n">
        <f aca="false">318</f>
        <v>318</v>
      </c>
      <c r="BH318" s="61" t="n">
        <f aca="false">G318*AO318</f>
        <v>0</v>
      </c>
      <c r="BI318" s="61" t="n">
        <f aca="false">G318*AP318</f>
        <v>0</v>
      </c>
      <c r="BJ318" s="61" t="n">
        <f aca="false">G318*H318</f>
        <v>0</v>
      </c>
      <c r="BK318" s="61"/>
      <c r="BL318" s="61" t="n">
        <v>711</v>
      </c>
      <c r="BW318" s="61" t="n">
        <v>12</v>
      </c>
    </row>
    <row r="319" customFormat="false" ht="13.5" hidden="false" customHeight="true" outlineLevel="0" collapsed="false">
      <c r="A319" s="109"/>
      <c r="C319" s="110" t="s">
        <v>203</v>
      </c>
      <c r="D319" s="111" t="s">
        <v>854</v>
      </c>
      <c r="E319" s="111"/>
      <c r="F319" s="111"/>
      <c r="G319" s="111"/>
      <c r="H319" s="111"/>
      <c r="I319" s="111"/>
      <c r="J319" s="111"/>
      <c r="K319" s="111"/>
    </row>
    <row r="320" customFormat="false" ht="13.5" hidden="false" customHeight="true" outlineLevel="0" collapsed="false">
      <c r="A320" s="102" t="s">
        <v>855</v>
      </c>
      <c r="B320" s="105" t="s">
        <v>72</v>
      </c>
      <c r="C320" s="105" t="s">
        <v>856</v>
      </c>
      <c r="D320" s="107" t="s">
        <v>857</v>
      </c>
      <c r="E320" s="107"/>
      <c r="F320" s="105" t="s">
        <v>235</v>
      </c>
      <c r="G320" s="108" t="n">
        <v>15.6</v>
      </c>
      <c r="H320" s="101" t="n">
        <v>0</v>
      </c>
      <c r="I320" s="108" t="n">
        <f aca="false">G320*H320</f>
        <v>0</v>
      </c>
      <c r="K320" s="91"/>
      <c r="Z320" s="61" t="n">
        <f aca="false">IF(AQ320="5",BJ320,0)</f>
        <v>0</v>
      </c>
      <c r="AB320" s="61" t="n">
        <f aca="false">IF(AQ320="1",BH320,0)</f>
        <v>0</v>
      </c>
      <c r="AC320" s="61" t="n">
        <f aca="false">IF(AQ320="1",BI320,0)</f>
        <v>0</v>
      </c>
      <c r="AD320" s="61" t="n">
        <f aca="false">IF(AQ320="7",BH320,0)</f>
        <v>0</v>
      </c>
      <c r="AE320" s="61" t="n">
        <f aca="false">IF(AQ320="7",BI320,0)</f>
        <v>0</v>
      </c>
      <c r="AF320" s="61" t="n">
        <f aca="false">IF(AQ320="2",BH320,0)</f>
        <v>0</v>
      </c>
      <c r="AG320" s="61" t="n">
        <f aca="false">IF(AQ320="2",BI320,0)</f>
        <v>0</v>
      </c>
      <c r="AH320" s="61" t="n">
        <f aca="false">IF(AQ320="0",BJ320,0)</f>
        <v>0</v>
      </c>
      <c r="AI320" s="92" t="s">
        <v>72</v>
      </c>
      <c r="AJ320" s="61" t="n">
        <f aca="false">IF(AN320=0,I320,0)</f>
        <v>0</v>
      </c>
      <c r="AK320" s="61" t="n">
        <f aca="false">IF(AN320=12,I320,0)</f>
        <v>0</v>
      </c>
      <c r="AL320" s="61" t="n">
        <f aca="false">IF(AN320=21,I320,0)</f>
        <v>0</v>
      </c>
      <c r="AN320" s="61" t="n">
        <v>12</v>
      </c>
      <c r="AO320" s="61" t="n">
        <f aca="false">H320*0</f>
        <v>0</v>
      </c>
      <c r="AP320" s="61" t="n">
        <f aca="false">H320*(1-0)</f>
        <v>0</v>
      </c>
      <c r="AQ320" s="60" t="s">
        <v>80</v>
      </c>
      <c r="AV320" s="61" t="n">
        <f aca="false">AW320+AX320</f>
        <v>0</v>
      </c>
      <c r="AW320" s="61" t="n">
        <f aca="false">G320*AO320</f>
        <v>0</v>
      </c>
      <c r="AX320" s="61" t="n">
        <f aca="false">G320*AP320</f>
        <v>0</v>
      </c>
      <c r="AY320" s="60" t="s">
        <v>852</v>
      </c>
      <c r="AZ320" s="60" t="s">
        <v>853</v>
      </c>
      <c r="BA320" s="92" t="s">
        <v>758</v>
      </c>
      <c r="BC320" s="61" t="n">
        <f aca="false">AW320+AX320</f>
        <v>0</v>
      </c>
      <c r="BD320" s="61" t="n">
        <f aca="false">H320/(100-BE320)*100</f>
        <v>0</v>
      </c>
      <c r="BE320" s="61" t="n">
        <v>0</v>
      </c>
      <c r="BF320" s="61" t="n">
        <f aca="false">320</f>
        <v>320</v>
      </c>
      <c r="BH320" s="61" t="n">
        <f aca="false">G320*AO320</f>
        <v>0</v>
      </c>
      <c r="BI320" s="61" t="n">
        <f aca="false">G320*AP320</f>
        <v>0</v>
      </c>
      <c r="BJ320" s="61" t="n">
        <f aca="false">G320*H320</f>
        <v>0</v>
      </c>
      <c r="BK320" s="61"/>
      <c r="BL320" s="61" t="n">
        <v>711</v>
      </c>
      <c r="BW320" s="61" t="n">
        <v>12</v>
      </c>
    </row>
    <row r="321" customFormat="false" ht="13.5" hidden="false" customHeight="true" outlineLevel="0" collapsed="false">
      <c r="A321" s="102" t="s">
        <v>858</v>
      </c>
      <c r="B321" s="105" t="s">
        <v>72</v>
      </c>
      <c r="C321" s="105" t="s">
        <v>859</v>
      </c>
      <c r="D321" s="107" t="s">
        <v>860</v>
      </c>
      <c r="E321" s="107"/>
      <c r="F321" s="105" t="s">
        <v>235</v>
      </c>
      <c r="G321" s="108" t="n">
        <v>15.6</v>
      </c>
      <c r="H321" s="101" t="n">
        <v>0</v>
      </c>
      <c r="I321" s="108" t="n">
        <f aca="false">G321*H321</f>
        <v>0</v>
      </c>
      <c r="K321" s="91"/>
      <c r="Z321" s="61" t="n">
        <f aca="false">IF(AQ321="5",BJ321,0)</f>
        <v>0</v>
      </c>
      <c r="AB321" s="61" t="n">
        <f aca="false">IF(AQ321="1",BH321,0)</f>
        <v>0</v>
      </c>
      <c r="AC321" s="61" t="n">
        <f aca="false">IF(AQ321="1",BI321,0)</f>
        <v>0</v>
      </c>
      <c r="AD321" s="61" t="n">
        <f aca="false">IF(AQ321="7",BH321,0)</f>
        <v>0</v>
      </c>
      <c r="AE321" s="61" t="n">
        <f aca="false">IF(AQ321="7",BI321,0)</f>
        <v>0</v>
      </c>
      <c r="AF321" s="61" t="n">
        <f aca="false">IF(AQ321="2",BH321,0)</f>
        <v>0</v>
      </c>
      <c r="AG321" s="61" t="n">
        <f aca="false">IF(AQ321="2",BI321,0)</f>
        <v>0</v>
      </c>
      <c r="AH321" s="61" t="n">
        <f aca="false">IF(AQ321="0",BJ321,0)</f>
        <v>0</v>
      </c>
      <c r="AI321" s="92" t="s">
        <v>72</v>
      </c>
      <c r="AJ321" s="61" t="n">
        <f aca="false">IF(AN321=0,I321,0)</f>
        <v>0</v>
      </c>
      <c r="AK321" s="61" t="n">
        <f aca="false">IF(AN321=12,I321,0)</f>
        <v>0</v>
      </c>
      <c r="AL321" s="61" t="n">
        <f aca="false">IF(AN321=21,I321,0)</f>
        <v>0</v>
      </c>
      <c r="AN321" s="61" t="n">
        <v>12</v>
      </c>
      <c r="AO321" s="61" t="n">
        <f aca="false">H321*0.796753246753247</f>
        <v>0</v>
      </c>
      <c r="AP321" s="61" t="n">
        <f aca="false">H321*(1-0.796753246753247)</f>
        <v>0</v>
      </c>
      <c r="AQ321" s="60" t="s">
        <v>80</v>
      </c>
      <c r="AV321" s="61" t="n">
        <f aca="false">AW321+AX321</f>
        <v>0</v>
      </c>
      <c r="AW321" s="61" t="n">
        <f aca="false">G321*AO321</f>
        <v>0</v>
      </c>
      <c r="AX321" s="61" t="n">
        <f aca="false">G321*AP321</f>
        <v>0</v>
      </c>
      <c r="AY321" s="60" t="s">
        <v>852</v>
      </c>
      <c r="AZ321" s="60" t="s">
        <v>853</v>
      </c>
      <c r="BA321" s="92" t="s">
        <v>758</v>
      </c>
      <c r="BC321" s="61" t="n">
        <f aca="false">AW321+AX321</f>
        <v>0</v>
      </c>
      <c r="BD321" s="61" t="n">
        <f aca="false">H321/(100-BE321)*100</f>
        <v>0</v>
      </c>
      <c r="BE321" s="61" t="n">
        <v>0</v>
      </c>
      <c r="BF321" s="61" t="n">
        <f aca="false">321</f>
        <v>321</v>
      </c>
      <c r="BH321" s="61" t="n">
        <f aca="false">G321*AO321</f>
        <v>0</v>
      </c>
      <c r="BI321" s="61" t="n">
        <f aca="false">G321*AP321</f>
        <v>0</v>
      </c>
      <c r="BJ321" s="61" t="n">
        <f aca="false">G321*H321</f>
        <v>0</v>
      </c>
      <c r="BK321" s="61"/>
      <c r="BL321" s="61" t="n">
        <v>711</v>
      </c>
      <c r="BW321" s="61" t="n">
        <v>12</v>
      </c>
    </row>
    <row r="322" customFormat="false" ht="13.5" hidden="false" customHeight="true" outlineLevel="0" collapsed="false">
      <c r="A322" s="102" t="s">
        <v>861</v>
      </c>
      <c r="B322" s="105" t="s">
        <v>72</v>
      </c>
      <c r="C322" s="105" t="s">
        <v>862</v>
      </c>
      <c r="D322" s="107" t="s">
        <v>863</v>
      </c>
      <c r="E322" s="107"/>
      <c r="F322" s="105" t="s">
        <v>333</v>
      </c>
      <c r="G322" s="108" t="n">
        <v>27.4</v>
      </c>
      <c r="H322" s="101" t="n">
        <v>0</v>
      </c>
      <c r="I322" s="108" t="n">
        <f aca="false">G322*H322</f>
        <v>0</v>
      </c>
      <c r="K322" s="91"/>
      <c r="Z322" s="61" t="n">
        <f aca="false">IF(AQ322="5",BJ322,0)</f>
        <v>0</v>
      </c>
      <c r="AB322" s="61" t="n">
        <f aca="false">IF(AQ322="1",BH322,0)</f>
        <v>0</v>
      </c>
      <c r="AC322" s="61" t="n">
        <f aca="false">IF(AQ322="1",BI322,0)</f>
        <v>0</v>
      </c>
      <c r="AD322" s="61" t="n">
        <f aca="false">IF(AQ322="7",BH322,0)</f>
        <v>0</v>
      </c>
      <c r="AE322" s="61" t="n">
        <f aca="false">IF(AQ322="7",BI322,0)</f>
        <v>0</v>
      </c>
      <c r="AF322" s="61" t="n">
        <f aca="false">IF(AQ322="2",BH322,0)</f>
        <v>0</v>
      </c>
      <c r="AG322" s="61" t="n">
        <f aca="false">IF(AQ322="2",BI322,0)</f>
        <v>0</v>
      </c>
      <c r="AH322" s="61" t="n">
        <f aca="false">IF(AQ322="0",BJ322,0)</f>
        <v>0</v>
      </c>
      <c r="AI322" s="92" t="s">
        <v>72</v>
      </c>
      <c r="AJ322" s="61" t="n">
        <f aca="false">IF(AN322=0,I322,0)</f>
        <v>0</v>
      </c>
      <c r="AK322" s="61" t="n">
        <f aca="false">IF(AN322=12,I322,0)</f>
        <v>0</v>
      </c>
      <c r="AL322" s="61" t="n">
        <f aca="false">IF(AN322=21,I322,0)</f>
        <v>0</v>
      </c>
      <c r="AN322" s="61" t="n">
        <v>12</v>
      </c>
      <c r="AO322" s="61" t="n">
        <f aca="false">H322*0.629342105263158</f>
        <v>0</v>
      </c>
      <c r="AP322" s="61" t="n">
        <f aca="false">H322*(1-0.629342105263158)</f>
        <v>0</v>
      </c>
      <c r="AQ322" s="60" t="s">
        <v>80</v>
      </c>
      <c r="AV322" s="61" t="n">
        <f aca="false">AW322+AX322</f>
        <v>0</v>
      </c>
      <c r="AW322" s="61" t="n">
        <f aca="false">G322*AO322</f>
        <v>0</v>
      </c>
      <c r="AX322" s="61" t="n">
        <f aca="false">G322*AP322</f>
        <v>0</v>
      </c>
      <c r="AY322" s="60" t="s">
        <v>852</v>
      </c>
      <c r="AZ322" s="60" t="s">
        <v>853</v>
      </c>
      <c r="BA322" s="92" t="s">
        <v>758</v>
      </c>
      <c r="BC322" s="61" t="n">
        <f aca="false">AW322+AX322</f>
        <v>0</v>
      </c>
      <c r="BD322" s="61" t="n">
        <f aca="false">H322/(100-BE322)*100</f>
        <v>0</v>
      </c>
      <c r="BE322" s="61" t="n">
        <v>0</v>
      </c>
      <c r="BF322" s="61" t="n">
        <f aca="false">322</f>
        <v>322</v>
      </c>
      <c r="BH322" s="61" t="n">
        <f aca="false">G322*AO322</f>
        <v>0</v>
      </c>
      <c r="BI322" s="61" t="n">
        <f aca="false">G322*AP322</f>
        <v>0</v>
      </c>
      <c r="BJ322" s="61" t="n">
        <f aca="false">G322*H322</f>
        <v>0</v>
      </c>
      <c r="BK322" s="61"/>
      <c r="BL322" s="61" t="n">
        <v>711</v>
      </c>
      <c r="BW322" s="61" t="n">
        <v>12</v>
      </c>
    </row>
    <row r="323" customFormat="false" ht="13.5" hidden="false" customHeight="true" outlineLevel="0" collapsed="false">
      <c r="A323" s="102" t="s">
        <v>864</v>
      </c>
      <c r="B323" s="105" t="s">
        <v>72</v>
      </c>
      <c r="C323" s="105" t="s">
        <v>865</v>
      </c>
      <c r="D323" s="107" t="s">
        <v>866</v>
      </c>
      <c r="E323" s="107"/>
      <c r="F323" s="105" t="s">
        <v>333</v>
      </c>
      <c r="G323" s="108" t="n">
        <v>15</v>
      </c>
      <c r="H323" s="101" t="n">
        <v>0</v>
      </c>
      <c r="I323" s="108" t="n">
        <f aca="false">G323*H323</f>
        <v>0</v>
      </c>
      <c r="K323" s="91"/>
      <c r="Z323" s="61" t="n">
        <f aca="false">IF(AQ323="5",BJ323,0)</f>
        <v>0</v>
      </c>
      <c r="AB323" s="61" t="n">
        <f aca="false">IF(AQ323="1",BH323,0)</f>
        <v>0</v>
      </c>
      <c r="AC323" s="61" t="n">
        <f aca="false">IF(AQ323="1",BI323,0)</f>
        <v>0</v>
      </c>
      <c r="AD323" s="61" t="n">
        <f aca="false">IF(AQ323="7",BH323,0)</f>
        <v>0</v>
      </c>
      <c r="AE323" s="61" t="n">
        <f aca="false">IF(AQ323="7",BI323,0)</f>
        <v>0</v>
      </c>
      <c r="AF323" s="61" t="n">
        <f aca="false">IF(AQ323="2",BH323,0)</f>
        <v>0</v>
      </c>
      <c r="AG323" s="61" t="n">
        <f aca="false">IF(AQ323="2",BI323,0)</f>
        <v>0</v>
      </c>
      <c r="AH323" s="61" t="n">
        <f aca="false">IF(AQ323="0",BJ323,0)</f>
        <v>0</v>
      </c>
      <c r="AI323" s="92" t="s">
        <v>72</v>
      </c>
      <c r="AJ323" s="61" t="n">
        <f aca="false">IF(AN323=0,I323,0)</f>
        <v>0</v>
      </c>
      <c r="AK323" s="61" t="n">
        <f aca="false">IF(AN323=12,I323,0)</f>
        <v>0</v>
      </c>
      <c r="AL323" s="61" t="n">
        <f aca="false">IF(AN323=21,I323,0)</f>
        <v>0</v>
      </c>
      <c r="AN323" s="61" t="n">
        <v>12</v>
      </c>
      <c r="AO323" s="61" t="n">
        <f aca="false">H323*0</f>
        <v>0</v>
      </c>
      <c r="AP323" s="61" t="n">
        <f aca="false">H323*(1-0)</f>
        <v>0</v>
      </c>
      <c r="AQ323" s="60" t="s">
        <v>80</v>
      </c>
      <c r="AV323" s="61" t="n">
        <f aca="false">AW323+AX323</f>
        <v>0</v>
      </c>
      <c r="AW323" s="61" t="n">
        <f aca="false">G323*AO323</f>
        <v>0</v>
      </c>
      <c r="AX323" s="61" t="n">
        <f aca="false">G323*AP323</f>
        <v>0</v>
      </c>
      <c r="AY323" s="60" t="s">
        <v>852</v>
      </c>
      <c r="AZ323" s="60" t="s">
        <v>853</v>
      </c>
      <c r="BA323" s="92" t="s">
        <v>758</v>
      </c>
      <c r="BC323" s="61" t="n">
        <f aca="false">AW323+AX323</f>
        <v>0</v>
      </c>
      <c r="BD323" s="61" t="n">
        <f aca="false">H323/(100-BE323)*100</f>
        <v>0</v>
      </c>
      <c r="BE323" s="61" t="n">
        <v>0</v>
      </c>
      <c r="BF323" s="61" t="n">
        <f aca="false">323</f>
        <v>323</v>
      </c>
      <c r="BH323" s="61" t="n">
        <f aca="false">G323*AO323</f>
        <v>0</v>
      </c>
      <c r="BI323" s="61" t="n">
        <f aca="false">G323*AP323</f>
        <v>0</v>
      </c>
      <c r="BJ323" s="61" t="n">
        <f aca="false">G323*H323</f>
        <v>0</v>
      </c>
      <c r="BK323" s="61"/>
      <c r="BL323" s="61" t="n">
        <v>711</v>
      </c>
      <c r="BW323" s="61" t="n">
        <v>12</v>
      </c>
    </row>
    <row r="324" customFormat="false" ht="13.5" hidden="false" customHeight="true" outlineLevel="0" collapsed="false">
      <c r="A324" s="102" t="s">
        <v>867</v>
      </c>
      <c r="B324" s="105" t="s">
        <v>72</v>
      </c>
      <c r="C324" s="105" t="s">
        <v>868</v>
      </c>
      <c r="D324" s="107" t="s">
        <v>869</v>
      </c>
      <c r="E324" s="107"/>
      <c r="F324" s="105" t="s">
        <v>108</v>
      </c>
      <c r="G324" s="108" t="n">
        <v>296.5039</v>
      </c>
      <c r="H324" s="101" t="n">
        <v>0</v>
      </c>
      <c r="I324" s="108" t="n">
        <f aca="false">G324*H324</f>
        <v>0</v>
      </c>
      <c r="K324" s="91"/>
      <c r="Z324" s="61" t="n">
        <f aca="false">IF(AQ324="5",BJ324,0)</f>
        <v>0</v>
      </c>
      <c r="AB324" s="61" t="n">
        <f aca="false">IF(AQ324="1",BH324,0)</f>
        <v>0</v>
      </c>
      <c r="AC324" s="61" t="n">
        <f aca="false">IF(AQ324="1",BI324,0)</f>
        <v>0</v>
      </c>
      <c r="AD324" s="61" t="n">
        <f aca="false">IF(AQ324="7",BH324,0)</f>
        <v>0</v>
      </c>
      <c r="AE324" s="61" t="n">
        <f aca="false">IF(AQ324="7",BI324,0)</f>
        <v>0</v>
      </c>
      <c r="AF324" s="61" t="n">
        <f aca="false">IF(AQ324="2",BH324,0)</f>
        <v>0</v>
      </c>
      <c r="AG324" s="61" t="n">
        <f aca="false">IF(AQ324="2",BI324,0)</f>
        <v>0</v>
      </c>
      <c r="AH324" s="61" t="n">
        <f aca="false">IF(AQ324="0",BJ324,0)</f>
        <v>0</v>
      </c>
      <c r="AI324" s="92" t="s">
        <v>72</v>
      </c>
      <c r="AJ324" s="61" t="n">
        <f aca="false">IF(AN324=0,I324,0)</f>
        <v>0</v>
      </c>
      <c r="AK324" s="61" t="n">
        <f aca="false">IF(AN324=12,I324,0)</f>
        <v>0</v>
      </c>
      <c r="AL324" s="61" t="n">
        <f aca="false">IF(AN324=21,I324,0)</f>
        <v>0</v>
      </c>
      <c r="AN324" s="61" t="n">
        <v>12</v>
      </c>
      <c r="AO324" s="61" t="n">
        <f aca="false">H324*0</f>
        <v>0</v>
      </c>
      <c r="AP324" s="61" t="n">
        <f aca="false">H324*(1-0)</f>
        <v>0</v>
      </c>
      <c r="AQ324" s="60" t="s">
        <v>76</v>
      </c>
      <c r="AV324" s="61" t="n">
        <f aca="false">AW324+AX324</f>
        <v>0</v>
      </c>
      <c r="AW324" s="61" t="n">
        <f aca="false">G324*AO324</f>
        <v>0</v>
      </c>
      <c r="AX324" s="61" t="n">
        <f aca="false">G324*AP324</f>
        <v>0</v>
      </c>
      <c r="AY324" s="60" t="s">
        <v>852</v>
      </c>
      <c r="AZ324" s="60" t="s">
        <v>853</v>
      </c>
      <c r="BA324" s="92" t="s">
        <v>758</v>
      </c>
      <c r="BC324" s="61" t="n">
        <f aca="false">AW324+AX324</f>
        <v>0</v>
      </c>
      <c r="BD324" s="61" t="n">
        <f aca="false">H324/(100-BE324)*100</f>
        <v>0</v>
      </c>
      <c r="BE324" s="61" t="n">
        <v>0</v>
      </c>
      <c r="BF324" s="61" t="n">
        <f aca="false">324</f>
        <v>324</v>
      </c>
      <c r="BH324" s="61" t="n">
        <f aca="false">G324*AO324</f>
        <v>0</v>
      </c>
      <c r="BI324" s="61" t="n">
        <f aca="false">G324*AP324</f>
        <v>0</v>
      </c>
      <c r="BJ324" s="61" t="n">
        <f aca="false">G324*H324</f>
        <v>0</v>
      </c>
      <c r="BK324" s="61"/>
      <c r="BL324" s="61" t="n">
        <v>711</v>
      </c>
      <c r="BW324" s="61" t="n">
        <v>12</v>
      </c>
    </row>
    <row r="325" customFormat="false" ht="15" hidden="false" customHeight="true" outlineLevel="0" collapsed="false">
      <c r="A325" s="102"/>
      <c r="B325" s="103" t="s">
        <v>72</v>
      </c>
      <c r="C325" s="103" t="s">
        <v>390</v>
      </c>
      <c r="D325" s="104" t="s">
        <v>391</v>
      </c>
      <c r="E325" s="104"/>
      <c r="F325" s="105" t="s">
        <v>62</v>
      </c>
      <c r="G325" s="105" t="s">
        <v>62</v>
      </c>
      <c r="H325" s="83" t="s">
        <v>62</v>
      </c>
      <c r="I325" s="106" t="n">
        <f aca="false">SUM(I326:I341)</f>
        <v>0</v>
      </c>
      <c r="K325" s="91"/>
      <c r="AI325" s="92" t="s">
        <v>72</v>
      </c>
      <c r="AS325" s="79" t="n">
        <f aca="false">SUM(AJ326:AJ341)</f>
        <v>0</v>
      </c>
      <c r="AT325" s="79" t="n">
        <f aca="false">SUM(AK326:AK341)</f>
        <v>0</v>
      </c>
      <c r="AU325" s="79" t="n">
        <f aca="false">SUM(AL326:AL341)</f>
        <v>0</v>
      </c>
    </row>
    <row r="326" customFormat="false" ht="13.5" hidden="false" customHeight="true" outlineLevel="0" collapsed="false">
      <c r="A326" s="102" t="s">
        <v>870</v>
      </c>
      <c r="B326" s="105" t="s">
        <v>72</v>
      </c>
      <c r="C326" s="105" t="s">
        <v>871</v>
      </c>
      <c r="D326" s="107" t="s">
        <v>872</v>
      </c>
      <c r="E326" s="107"/>
      <c r="F326" s="105" t="s">
        <v>235</v>
      </c>
      <c r="G326" s="108" t="n">
        <v>14.872</v>
      </c>
      <c r="H326" s="101" t="n">
        <v>0</v>
      </c>
      <c r="I326" s="108" t="n">
        <f aca="false">G326*H326</f>
        <v>0</v>
      </c>
      <c r="K326" s="91"/>
      <c r="Z326" s="61" t="n">
        <f aca="false">IF(AQ326="5",BJ326,0)</f>
        <v>0</v>
      </c>
      <c r="AB326" s="61" t="n">
        <f aca="false">IF(AQ326="1",BH326,0)</f>
        <v>0</v>
      </c>
      <c r="AC326" s="61" t="n">
        <f aca="false">IF(AQ326="1",BI326,0)</f>
        <v>0</v>
      </c>
      <c r="AD326" s="61" t="n">
        <f aca="false">IF(AQ326="7",BH326,0)</f>
        <v>0</v>
      </c>
      <c r="AE326" s="61" t="n">
        <f aca="false">IF(AQ326="7",BI326,0)</f>
        <v>0</v>
      </c>
      <c r="AF326" s="61" t="n">
        <f aca="false">IF(AQ326="2",BH326,0)</f>
        <v>0</v>
      </c>
      <c r="AG326" s="61" t="n">
        <f aca="false">IF(AQ326="2",BI326,0)</f>
        <v>0</v>
      </c>
      <c r="AH326" s="61" t="n">
        <f aca="false">IF(AQ326="0",BJ326,0)</f>
        <v>0</v>
      </c>
      <c r="AI326" s="92" t="s">
        <v>72</v>
      </c>
      <c r="AJ326" s="61" t="n">
        <f aca="false">IF(AN326=0,I326,0)</f>
        <v>0</v>
      </c>
      <c r="AK326" s="61" t="n">
        <f aca="false">IF(AN326=12,I326,0)</f>
        <v>0</v>
      </c>
      <c r="AL326" s="61" t="n">
        <f aca="false">IF(AN326=21,I326,0)</f>
        <v>0</v>
      </c>
      <c r="AN326" s="61" t="n">
        <v>12</v>
      </c>
      <c r="AO326" s="61" t="n">
        <f aca="false">H326*0</f>
        <v>0</v>
      </c>
      <c r="AP326" s="61" t="n">
        <f aca="false">H326*(1-0)</f>
        <v>0</v>
      </c>
      <c r="AQ326" s="60" t="s">
        <v>80</v>
      </c>
      <c r="AV326" s="61" t="n">
        <f aca="false">AW326+AX326</f>
        <v>0</v>
      </c>
      <c r="AW326" s="61" t="n">
        <f aca="false">G326*AO326</f>
        <v>0</v>
      </c>
      <c r="AX326" s="61" t="n">
        <f aca="false">G326*AP326</f>
        <v>0</v>
      </c>
      <c r="AY326" s="60" t="s">
        <v>395</v>
      </c>
      <c r="AZ326" s="60" t="s">
        <v>853</v>
      </c>
      <c r="BA326" s="92" t="s">
        <v>758</v>
      </c>
      <c r="BC326" s="61" t="n">
        <f aca="false">AW326+AX326</f>
        <v>0</v>
      </c>
      <c r="BD326" s="61" t="n">
        <f aca="false">H326/(100-BE326)*100</f>
        <v>0</v>
      </c>
      <c r="BE326" s="61" t="n">
        <v>0</v>
      </c>
      <c r="BF326" s="61" t="n">
        <f aca="false">326</f>
        <v>326</v>
      </c>
      <c r="BH326" s="61" t="n">
        <f aca="false">G326*AO326</f>
        <v>0</v>
      </c>
      <c r="BI326" s="61" t="n">
        <f aca="false">G326*AP326</f>
        <v>0</v>
      </c>
      <c r="BJ326" s="61" t="n">
        <f aca="false">G326*H326</f>
        <v>0</v>
      </c>
      <c r="BK326" s="61"/>
      <c r="BL326" s="61" t="n">
        <v>712</v>
      </c>
      <c r="BW326" s="61" t="n">
        <v>12</v>
      </c>
    </row>
    <row r="327" customFormat="false" ht="13.5" hidden="false" customHeight="true" outlineLevel="0" collapsed="false">
      <c r="A327" s="109"/>
      <c r="C327" s="110" t="s">
        <v>203</v>
      </c>
      <c r="D327" s="111" t="s">
        <v>873</v>
      </c>
      <c r="E327" s="111"/>
      <c r="F327" s="111"/>
      <c r="G327" s="111"/>
      <c r="H327" s="111"/>
      <c r="I327" s="111"/>
      <c r="J327" s="111"/>
      <c r="K327" s="111"/>
    </row>
    <row r="328" customFormat="false" ht="13.5" hidden="false" customHeight="true" outlineLevel="0" collapsed="false">
      <c r="A328" s="102" t="s">
        <v>874</v>
      </c>
      <c r="B328" s="105" t="s">
        <v>72</v>
      </c>
      <c r="C328" s="105" t="s">
        <v>875</v>
      </c>
      <c r="D328" s="107" t="s">
        <v>876</v>
      </c>
      <c r="E328" s="107"/>
      <c r="F328" s="105" t="s">
        <v>235</v>
      </c>
      <c r="G328" s="108" t="n">
        <v>7.436</v>
      </c>
      <c r="H328" s="101" t="n">
        <v>0</v>
      </c>
      <c r="I328" s="108" t="n">
        <f aca="false">G328*H328</f>
        <v>0</v>
      </c>
      <c r="K328" s="91"/>
      <c r="Z328" s="61" t="n">
        <f aca="false">IF(AQ328="5",BJ328,0)</f>
        <v>0</v>
      </c>
      <c r="AB328" s="61" t="n">
        <f aca="false">IF(AQ328="1",BH328,0)</f>
        <v>0</v>
      </c>
      <c r="AC328" s="61" t="n">
        <f aca="false">IF(AQ328="1",BI328,0)</f>
        <v>0</v>
      </c>
      <c r="AD328" s="61" t="n">
        <f aca="false">IF(AQ328="7",BH328,0)</f>
        <v>0</v>
      </c>
      <c r="AE328" s="61" t="n">
        <f aca="false">IF(AQ328="7",BI328,0)</f>
        <v>0</v>
      </c>
      <c r="AF328" s="61" t="n">
        <f aca="false">IF(AQ328="2",BH328,0)</f>
        <v>0</v>
      </c>
      <c r="AG328" s="61" t="n">
        <f aca="false">IF(AQ328="2",BI328,0)</f>
        <v>0</v>
      </c>
      <c r="AH328" s="61" t="n">
        <f aca="false">IF(AQ328="0",BJ328,0)</f>
        <v>0</v>
      </c>
      <c r="AI328" s="92" t="s">
        <v>72</v>
      </c>
      <c r="AJ328" s="61" t="n">
        <f aca="false">IF(AN328=0,I328,0)</f>
        <v>0</v>
      </c>
      <c r="AK328" s="61" t="n">
        <f aca="false">IF(AN328=12,I328,0)</f>
        <v>0</v>
      </c>
      <c r="AL328" s="61" t="n">
        <f aca="false">IF(AN328=21,I328,0)</f>
        <v>0</v>
      </c>
      <c r="AN328" s="61" t="n">
        <v>12</v>
      </c>
      <c r="AO328" s="61" t="n">
        <f aca="false">H328*0.107115079997874</f>
        <v>0</v>
      </c>
      <c r="AP328" s="61" t="n">
        <f aca="false">H328*(1-0.107115079997874)</f>
        <v>0</v>
      </c>
      <c r="AQ328" s="60" t="s">
        <v>80</v>
      </c>
      <c r="AV328" s="61" t="n">
        <f aca="false">AW328+AX328</f>
        <v>0</v>
      </c>
      <c r="AW328" s="61" t="n">
        <f aca="false">G328*AO328</f>
        <v>0</v>
      </c>
      <c r="AX328" s="61" t="n">
        <f aca="false">G328*AP328</f>
        <v>0</v>
      </c>
      <c r="AY328" s="60" t="s">
        <v>395</v>
      </c>
      <c r="AZ328" s="60" t="s">
        <v>853</v>
      </c>
      <c r="BA328" s="92" t="s">
        <v>758</v>
      </c>
      <c r="BC328" s="61" t="n">
        <f aca="false">AW328+AX328</f>
        <v>0</v>
      </c>
      <c r="BD328" s="61" t="n">
        <f aca="false">H328/(100-BE328)*100</f>
        <v>0</v>
      </c>
      <c r="BE328" s="61" t="n">
        <v>0</v>
      </c>
      <c r="BF328" s="61" t="n">
        <f aca="false">328</f>
        <v>328</v>
      </c>
      <c r="BH328" s="61" t="n">
        <f aca="false">G328*AO328</f>
        <v>0</v>
      </c>
      <c r="BI328" s="61" t="n">
        <f aca="false">G328*AP328</f>
        <v>0</v>
      </c>
      <c r="BJ328" s="61" t="n">
        <f aca="false">G328*H328</f>
        <v>0</v>
      </c>
      <c r="BK328" s="61"/>
      <c r="BL328" s="61" t="n">
        <v>712</v>
      </c>
      <c r="BW328" s="61" t="n">
        <v>12</v>
      </c>
    </row>
    <row r="329" customFormat="false" ht="13.5" hidden="false" customHeight="true" outlineLevel="0" collapsed="false">
      <c r="A329" s="109"/>
      <c r="C329" s="110" t="s">
        <v>203</v>
      </c>
      <c r="D329" s="111" t="s">
        <v>877</v>
      </c>
      <c r="E329" s="111"/>
      <c r="F329" s="111"/>
      <c r="G329" s="111"/>
      <c r="H329" s="111"/>
      <c r="I329" s="111"/>
      <c r="J329" s="111"/>
      <c r="K329" s="111"/>
    </row>
    <row r="330" customFormat="false" ht="13.5" hidden="false" customHeight="true" outlineLevel="0" collapsed="false">
      <c r="A330" s="102" t="s">
        <v>878</v>
      </c>
      <c r="B330" s="105" t="s">
        <v>72</v>
      </c>
      <c r="C330" s="105" t="s">
        <v>879</v>
      </c>
      <c r="D330" s="107" t="s">
        <v>880</v>
      </c>
      <c r="E330" s="107"/>
      <c r="F330" s="105" t="s">
        <v>235</v>
      </c>
      <c r="G330" s="108" t="n">
        <v>8.7648</v>
      </c>
      <c r="H330" s="101" t="n">
        <v>0</v>
      </c>
      <c r="I330" s="108" t="n">
        <f aca="false">G330*H330</f>
        <v>0</v>
      </c>
      <c r="K330" s="91"/>
      <c r="Z330" s="61" t="n">
        <f aca="false">IF(AQ330="5",BJ330,0)</f>
        <v>0</v>
      </c>
      <c r="AB330" s="61" t="n">
        <f aca="false">IF(AQ330="1",BH330,0)</f>
        <v>0</v>
      </c>
      <c r="AC330" s="61" t="n">
        <f aca="false">IF(AQ330="1",BI330,0)</f>
        <v>0</v>
      </c>
      <c r="AD330" s="61" t="n">
        <f aca="false">IF(AQ330="7",BH330,0)</f>
        <v>0</v>
      </c>
      <c r="AE330" s="61" t="n">
        <f aca="false">IF(AQ330="7",BI330,0)</f>
        <v>0</v>
      </c>
      <c r="AF330" s="61" t="n">
        <f aca="false">IF(AQ330="2",BH330,0)</f>
        <v>0</v>
      </c>
      <c r="AG330" s="61" t="n">
        <f aca="false">IF(AQ330="2",BI330,0)</f>
        <v>0</v>
      </c>
      <c r="AH330" s="61" t="n">
        <f aca="false">IF(AQ330="0",BJ330,0)</f>
        <v>0</v>
      </c>
      <c r="AI330" s="92" t="s">
        <v>72</v>
      </c>
      <c r="AJ330" s="61" t="n">
        <f aca="false">IF(AN330=0,I330,0)</f>
        <v>0</v>
      </c>
      <c r="AK330" s="61" t="n">
        <f aca="false">IF(AN330=12,I330,0)</f>
        <v>0</v>
      </c>
      <c r="AL330" s="61" t="n">
        <f aca="false">IF(AN330=21,I330,0)</f>
        <v>0</v>
      </c>
      <c r="AN330" s="61" t="n">
        <v>12</v>
      </c>
      <c r="AO330" s="61" t="n">
        <f aca="false">H330*0</f>
        <v>0</v>
      </c>
      <c r="AP330" s="61" t="n">
        <f aca="false">H330*(1-0)</f>
        <v>0</v>
      </c>
      <c r="AQ330" s="60" t="s">
        <v>80</v>
      </c>
      <c r="AV330" s="61" t="n">
        <f aca="false">AW330+AX330</f>
        <v>0</v>
      </c>
      <c r="AW330" s="61" t="n">
        <f aca="false">G330*AO330</f>
        <v>0</v>
      </c>
      <c r="AX330" s="61" t="n">
        <f aca="false">G330*AP330</f>
        <v>0</v>
      </c>
      <c r="AY330" s="60" t="s">
        <v>395</v>
      </c>
      <c r="AZ330" s="60" t="s">
        <v>853</v>
      </c>
      <c r="BA330" s="92" t="s">
        <v>758</v>
      </c>
      <c r="BC330" s="61" t="n">
        <f aca="false">AW330+AX330</f>
        <v>0</v>
      </c>
      <c r="BD330" s="61" t="n">
        <f aca="false">H330/(100-BE330)*100</f>
        <v>0</v>
      </c>
      <c r="BE330" s="61" t="n">
        <v>0</v>
      </c>
      <c r="BF330" s="61" t="n">
        <f aca="false">330</f>
        <v>330</v>
      </c>
      <c r="BH330" s="61" t="n">
        <f aca="false">G330*AO330</f>
        <v>0</v>
      </c>
      <c r="BI330" s="61" t="n">
        <f aca="false">G330*AP330</f>
        <v>0</v>
      </c>
      <c r="BJ330" s="61" t="n">
        <f aca="false">G330*H330</f>
        <v>0</v>
      </c>
      <c r="BK330" s="61"/>
      <c r="BL330" s="61" t="n">
        <v>712</v>
      </c>
      <c r="BW330" s="61" t="n">
        <v>12</v>
      </c>
    </row>
    <row r="331" customFormat="false" ht="13.5" hidden="false" customHeight="true" outlineLevel="0" collapsed="false">
      <c r="A331" s="109"/>
      <c r="C331" s="110" t="s">
        <v>203</v>
      </c>
      <c r="D331" s="111" t="s">
        <v>881</v>
      </c>
      <c r="E331" s="111"/>
      <c r="F331" s="111"/>
      <c r="G331" s="111"/>
      <c r="H331" s="111"/>
      <c r="I331" s="111"/>
      <c r="J331" s="111"/>
      <c r="K331" s="111"/>
    </row>
    <row r="332" customFormat="false" ht="13.5" hidden="false" customHeight="true" outlineLevel="0" collapsed="false">
      <c r="A332" s="102" t="s">
        <v>882</v>
      </c>
      <c r="B332" s="105" t="s">
        <v>72</v>
      </c>
      <c r="C332" s="105" t="s">
        <v>883</v>
      </c>
      <c r="D332" s="107" t="s">
        <v>884</v>
      </c>
      <c r="E332" s="107"/>
      <c r="F332" s="105" t="s">
        <v>235</v>
      </c>
      <c r="G332" s="108" t="n">
        <v>10.664</v>
      </c>
      <c r="H332" s="101" t="n">
        <v>0</v>
      </c>
      <c r="I332" s="108" t="n">
        <f aca="false">G332*H332</f>
        <v>0</v>
      </c>
      <c r="K332" s="91"/>
      <c r="Z332" s="61" t="n">
        <f aca="false">IF(AQ332="5",BJ332,0)</f>
        <v>0</v>
      </c>
      <c r="AB332" s="61" t="n">
        <f aca="false">IF(AQ332="1",BH332,0)</f>
        <v>0</v>
      </c>
      <c r="AC332" s="61" t="n">
        <f aca="false">IF(AQ332="1",BI332,0)</f>
        <v>0</v>
      </c>
      <c r="AD332" s="61" t="n">
        <f aca="false">IF(AQ332="7",BH332,0)</f>
        <v>0</v>
      </c>
      <c r="AE332" s="61" t="n">
        <f aca="false">IF(AQ332="7",BI332,0)</f>
        <v>0</v>
      </c>
      <c r="AF332" s="61" t="n">
        <f aca="false">IF(AQ332="2",BH332,0)</f>
        <v>0</v>
      </c>
      <c r="AG332" s="61" t="n">
        <f aca="false">IF(AQ332="2",BI332,0)</f>
        <v>0</v>
      </c>
      <c r="AH332" s="61" t="n">
        <f aca="false">IF(AQ332="0",BJ332,0)</f>
        <v>0</v>
      </c>
      <c r="AI332" s="92" t="s">
        <v>72</v>
      </c>
      <c r="AJ332" s="61" t="n">
        <f aca="false">IF(AN332=0,I332,0)</f>
        <v>0</v>
      </c>
      <c r="AK332" s="61" t="n">
        <f aca="false">IF(AN332=12,I332,0)</f>
        <v>0</v>
      </c>
      <c r="AL332" s="61" t="n">
        <f aca="false">IF(AN332=21,I332,0)</f>
        <v>0</v>
      </c>
      <c r="AN332" s="61" t="n">
        <v>12</v>
      </c>
      <c r="AO332" s="61" t="n">
        <f aca="false">H332*0</f>
        <v>0</v>
      </c>
      <c r="AP332" s="61" t="n">
        <f aca="false">H332*(1-0)</f>
        <v>0</v>
      </c>
      <c r="AQ332" s="60" t="s">
        <v>80</v>
      </c>
      <c r="AV332" s="61" t="n">
        <f aca="false">AW332+AX332</f>
        <v>0</v>
      </c>
      <c r="AW332" s="61" t="n">
        <f aca="false">G332*AO332</f>
        <v>0</v>
      </c>
      <c r="AX332" s="61" t="n">
        <f aca="false">G332*AP332</f>
        <v>0</v>
      </c>
      <c r="AY332" s="60" t="s">
        <v>395</v>
      </c>
      <c r="AZ332" s="60" t="s">
        <v>853</v>
      </c>
      <c r="BA332" s="92" t="s">
        <v>758</v>
      </c>
      <c r="BC332" s="61" t="n">
        <f aca="false">AW332+AX332</f>
        <v>0</v>
      </c>
      <c r="BD332" s="61" t="n">
        <f aca="false">H332/(100-BE332)*100</f>
        <v>0</v>
      </c>
      <c r="BE332" s="61" t="n">
        <v>0</v>
      </c>
      <c r="BF332" s="61" t="n">
        <f aca="false">332</f>
        <v>332</v>
      </c>
      <c r="BH332" s="61" t="n">
        <f aca="false">G332*AO332</f>
        <v>0</v>
      </c>
      <c r="BI332" s="61" t="n">
        <f aca="false">G332*AP332</f>
        <v>0</v>
      </c>
      <c r="BJ332" s="61" t="n">
        <f aca="false">G332*H332</f>
        <v>0</v>
      </c>
      <c r="BK332" s="61"/>
      <c r="BL332" s="61" t="n">
        <v>712</v>
      </c>
      <c r="BW332" s="61" t="n">
        <v>12</v>
      </c>
    </row>
    <row r="333" customFormat="false" ht="13.5" hidden="false" customHeight="true" outlineLevel="0" collapsed="false">
      <c r="A333" s="109"/>
      <c r="C333" s="110" t="s">
        <v>203</v>
      </c>
      <c r="D333" s="111" t="s">
        <v>885</v>
      </c>
      <c r="E333" s="111"/>
      <c r="F333" s="111"/>
      <c r="G333" s="111"/>
      <c r="H333" s="111"/>
      <c r="I333" s="111"/>
      <c r="J333" s="111"/>
      <c r="K333" s="111"/>
    </row>
    <row r="334" customFormat="false" ht="13.5" hidden="false" customHeight="true" outlineLevel="0" collapsed="false">
      <c r="A334" s="102" t="s">
        <v>886</v>
      </c>
      <c r="B334" s="105" t="s">
        <v>72</v>
      </c>
      <c r="C334" s="105" t="s">
        <v>887</v>
      </c>
      <c r="D334" s="107" t="s">
        <v>888</v>
      </c>
      <c r="E334" s="107"/>
      <c r="F334" s="105" t="s">
        <v>235</v>
      </c>
      <c r="G334" s="108" t="n">
        <v>12.7968</v>
      </c>
      <c r="H334" s="101" t="n">
        <v>0</v>
      </c>
      <c r="I334" s="108" t="n">
        <f aca="false">G334*H334</f>
        <v>0</v>
      </c>
      <c r="K334" s="91"/>
      <c r="Z334" s="61" t="n">
        <f aca="false">IF(AQ334="5",BJ334,0)</f>
        <v>0</v>
      </c>
      <c r="AB334" s="61" t="n">
        <f aca="false">IF(AQ334="1",BH334,0)</f>
        <v>0</v>
      </c>
      <c r="AC334" s="61" t="n">
        <f aca="false">IF(AQ334="1",BI334,0)</f>
        <v>0</v>
      </c>
      <c r="AD334" s="61" t="n">
        <f aca="false">IF(AQ334="7",BH334,0)</f>
        <v>0</v>
      </c>
      <c r="AE334" s="61" t="n">
        <f aca="false">IF(AQ334="7",BI334,0)</f>
        <v>0</v>
      </c>
      <c r="AF334" s="61" t="n">
        <f aca="false">IF(AQ334="2",BH334,0)</f>
        <v>0</v>
      </c>
      <c r="AG334" s="61" t="n">
        <f aca="false">IF(AQ334="2",BI334,0)</f>
        <v>0</v>
      </c>
      <c r="AH334" s="61" t="n">
        <f aca="false">IF(AQ334="0",BJ334,0)</f>
        <v>0</v>
      </c>
      <c r="AI334" s="92" t="s">
        <v>72</v>
      </c>
      <c r="AJ334" s="61" t="n">
        <f aca="false">IF(AN334=0,I334,0)</f>
        <v>0</v>
      </c>
      <c r="AK334" s="61" t="n">
        <f aca="false">IF(AN334=12,I334,0)</f>
        <v>0</v>
      </c>
      <c r="AL334" s="61" t="n">
        <f aca="false">IF(AN334=21,I334,0)</f>
        <v>0</v>
      </c>
      <c r="AN334" s="61" t="n">
        <v>12</v>
      </c>
      <c r="AO334" s="61" t="n">
        <f aca="false">H334*0</f>
        <v>0</v>
      </c>
      <c r="AP334" s="61" t="n">
        <f aca="false">H334*(1-0)</f>
        <v>0</v>
      </c>
      <c r="AQ334" s="60" t="s">
        <v>80</v>
      </c>
      <c r="AV334" s="61" t="n">
        <f aca="false">AW334+AX334</f>
        <v>0</v>
      </c>
      <c r="AW334" s="61" t="n">
        <f aca="false">G334*AO334</f>
        <v>0</v>
      </c>
      <c r="AX334" s="61" t="n">
        <f aca="false">G334*AP334</f>
        <v>0</v>
      </c>
      <c r="AY334" s="60" t="s">
        <v>395</v>
      </c>
      <c r="AZ334" s="60" t="s">
        <v>853</v>
      </c>
      <c r="BA334" s="92" t="s">
        <v>758</v>
      </c>
      <c r="BC334" s="61" t="n">
        <f aca="false">AW334+AX334</f>
        <v>0</v>
      </c>
      <c r="BD334" s="61" t="n">
        <f aca="false">H334/(100-BE334)*100</f>
        <v>0</v>
      </c>
      <c r="BE334" s="61" t="n">
        <v>0</v>
      </c>
      <c r="BF334" s="61" t="n">
        <f aca="false">334</f>
        <v>334</v>
      </c>
      <c r="BH334" s="61" t="n">
        <f aca="false">G334*AO334</f>
        <v>0</v>
      </c>
      <c r="BI334" s="61" t="n">
        <f aca="false">G334*AP334</f>
        <v>0</v>
      </c>
      <c r="BJ334" s="61" t="n">
        <f aca="false">G334*H334</f>
        <v>0</v>
      </c>
      <c r="BK334" s="61"/>
      <c r="BL334" s="61" t="n">
        <v>712</v>
      </c>
      <c r="BW334" s="61" t="n">
        <v>12</v>
      </c>
    </row>
    <row r="335" customFormat="false" ht="13.5" hidden="false" customHeight="true" outlineLevel="0" collapsed="false">
      <c r="A335" s="102" t="s">
        <v>889</v>
      </c>
      <c r="B335" s="105" t="s">
        <v>72</v>
      </c>
      <c r="C335" s="105" t="s">
        <v>875</v>
      </c>
      <c r="D335" s="107" t="s">
        <v>890</v>
      </c>
      <c r="E335" s="107"/>
      <c r="F335" s="105" t="s">
        <v>235</v>
      </c>
      <c r="G335" s="108" t="n">
        <v>10.664</v>
      </c>
      <c r="H335" s="101" t="n">
        <v>0</v>
      </c>
      <c r="I335" s="108" t="n">
        <f aca="false">G335*H335</f>
        <v>0</v>
      </c>
      <c r="K335" s="91"/>
      <c r="Z335" s="61" t="n">
        <f aca="false">IF(AQ335="5",BJ335,0)</f>
        <v>0</v>
      </c>
      <c r="AB335" s="61" t="n">
        <f aca="false">IF(AQ335="1",BH335,0)</f>
        <v>0</v>
      </c>
      <c r="AC335" s="61" t="n">
        <f aca="false">IF(AQ335="1",BI335,0)</f>
        <v>0</v>
      </c>
      <c r="AD335" s="61" t="n">
        <f aca="false">IF(AQ335="7",BH335,0)</f>
        <v>0</v>
      </c>
      <c r="AE335" s="61" t="n">
        <f aca="false">IF(AQ335="7",BI335,0)</f>
        <v>0</v>
      </c>
      <c r="AF335" s="61" t="n">
        <f aca="false">IF(AQ335="2",BH335,0)</f>
        <v>0</v>
      </c>
      <c r="AG335" s="61" t="n">
        <f aca="false">IF(AQ335="2",BI335,0)</f>
        <v>0</v>
      </c>
      <c r="AH335" s="61" t="n">
        <f aca="false">IF(AQ335="0",BJ335,0)</f>
        <v>0</v>
      </c>
      <c r="AI335" s="92" t="s">
        <v>72</v>
      </c>
      <c r="AJ335" s="61" t="n">
        <f aca="false">IF(AN335=0,I335,0)</f>
        <v>0</v>
      </c>
      <c r="AK335" s="61" t="n">
        <f aca="false">IF(AN335=12,I335,0)</f>
        <v>0</v>
      </c>
      <c r="AL335" s="61" t="n">
        <f aca="false">IF(AN335=21,I335,0)</f>
        <v>0</v>
      </c>
      <c r="AN335" s="61" t="n">
        <v>12</v>
      </c>
      <c r="AO335" s="61" t="n">
        <f aca="false">H335*0.107114306893996</f>
        <v>0</v>
      </c>
      <c r="AP335" s="61" t="n">
        <f aca="false">H335*(1-0.107114306893996)</f>
        <v>0</v>
      </c>
      <c r="AQ335" s="60" t="s">
        <v>80</v>
      </c>
      <c r="AV335" s="61" t="n">
        <f aca="false">AW335+AX335</f>
        <v>0</v>
      </c>
      <c r="AW335" s="61" t="n">
        <f aca="false">G335*AO335</f>
        <v>0</v>
      </c>
      <c r="AX335" s="61" t="n">
        <f aca="false">G335*AP335</f>
        <v>0</v>
      </c>
      <c r="AY335" s="60" t="s">
        <v>395</v>
      </c>
      <c r="AZ335" s="60" t="s">
        <v>853</v>
      </c>
      <c r="BA335" s="92" t="s">
        <v>758</v>
      </c>
      <c r="BC335" s="61" t="n">
        <f aca="false">AW335+AX335</f>
        <v>0</v>
      </c>
      <c r="BD335" s="61" t="n">
        <f aca="false">H335/(100-BE335)*100</f>
        <v>0</v>
      </c>
      <c r="BE335" s="61" t="n">
        <v>0</v>
      </c>
      <c r="BF335" s="61" t="n">
        <f aca="false">335</f>
        <v>335</v>
      </c>
      <c r="BH335" s="61" t="n">
        <f aca="false">G335*AO335</f>
        <v>0</v>
      </c>
      <c r="BI335" s="61" t="n">
        <f aca="false">G335*AP335</f>
        <v>0</v>
      </c>
      <c r="BJ335" s="61" t="n">
        <f aca="false">G335*H335</f>
        <v>0</v>
      </c>
      <c r="BK335" s="61"/>
      <c r="BL335" s="61" t="n">
        <v>712</v>
      </c>
      <c r="BW335" s="61" t="n">
        <v>12</v>
      </c>
    </row>
    <row r="336" customFormat="false" ht="13.5" hidden="false" customHeight="true" outlineLevel="0" collapsed="false">
      <c r="A336" s="109"/>
      <c r="C336" s="110" t="s">
        <v>203</v>
      </c>
      <c r="D336" s="111" t="s">
        <v>877</v>
      </c>
      <c r="E336" s="111"/>
      <c r="F336" s="111"/>
      <c r="G336" s="111"/>
      <c r="H336" s="111"/>
      <c r="I336" s="111"/>
      <c r="J336" s="111"/>
      <c r="K336" s="111"/>
    </row>
    <row r="337" customFormat="false" ht="13.5" hidden="false" customHeight="true" outlineLevel="0" collapsed="false">
      <c r="A337" s="102" t="s">
        <v>891</v>
      </c>
      <c r="B337" s="105" t="s">
        <v>72</v>
      </c>
      <c r="C337" s="105" t="s">
        <v>892</v>
      </c>
      <c r="D337" s="107" t="s">
        <v>888</v>
      </c>
      <c r="E337" s="107"/>
      <c r="F337" s="105" t="s">
        <v>235</v>
      </c>
      <c r="G337" s="108" t="n">
        <v>12.7968</v>
      </c>
      <c r="H337" s="101" t="n">
        <v>0</v>
      </c>
      <c r="I337" s="108" t="n">
        <f aca="false">G337*H337</f>
        <v>0</v>
      </c>
      <c r="K337" s="91"/>
      <c r="Z337" s="61" t="n">
        <f aca="false">IF(AQ337="5",BJ337,0)</f>
        <v>0</v>
      </c>
      <c r="AB337" s="61" t="n">
        <f aca="false">IF(AQ337="1",BH337,0)</f>
        <v>0</v>
      </c>
      <c r="AC337" s="61" t="n">
        <f aca="false">IF(AQ337="1",BI337,0)</f>
        <v>0</v>
      </c>
      <c r="AD337" s="61" t="n">
        <f aca="false">IF(AQ337="7",BH337,0)</f>
        <v>0</v>
      </c>
      <c r="AE337" s="61" t="n">
        <f aca="false">IF(AQ337="7",BI337,0)</f>
        <v>0</v>
      </c>
      <c r="AF337" s="61" t="n">
        <f aca="false">IF(AQ337="2",BH337,0)</f>
        <v>0</v>
      </c>
      <c r="AG337" s="61" t="n">
        <f aca="false">IF(AQ337="2",BI337,0)</f>
        <v>0</v>
      </c>
      <c r="AH337" s="61" t="n">
        <f aca="false">IF(AQ337="0",BJ337,0)</f>
        <v>0</v>
      </c>
      <c r="AI337" s="92" t="s">
        <v>72</v>
      </c>
      <c r="AJ337" s="61" t="n">
        <f aca="false">IF(AN337=0,I337,0)</f>
        <v>0</v>
      </c>
      <c r="AK337" s="61" t="n">
        <f aca="false">IF(AN337=12,I337,0)</f>
        <v>0</v>
      </c>
      <c r="AL337" s="61" t="n">
        <f aca="false">IF(AN337=21,I337,0)</f>
        <v>0</v>
      </c>
      <c r="AN337" s="61" t="n">
        <v>12</v>
      </c>
      <c r="AO337" s="61" t="n">
        <f aca="false">H337*0</f>
        <v>0</v>
      </c>
      <c r="AP337" s="61" t="n">
        <f aca="false">H337*(1-0)</f>
        <v>0</v>
      </c>
      <c r="AQ337" s="60" t="s">
        <v>80</v>
      </c>
      <c r="AV337" s="61" t="n">
        <f aca="false">AW337+AX337</f>
        <v>0</v>
      </c>
      <c r="AW337" s="61" t="n">
        <f aca="false">G337*AO337</f>
        <v>0</v>
      </c>
      <c r="AX337" s="61" t="n">
        <f aca="false">G337*AP337</f>
        <v>0</v>
      </c>
      <c r="AY337" s="60" t="s">
        <v>395</v>
      </c>
      <c r="AZ337" s="60" t="s">
        <v>853</v>
      </c>
      <c r="BA337" s="92" t="s">
        <v>758</v>
      </c>
      <c r="BC337" s="61" t="n">
        <f aca="false">AW337+AX337</f>
        <v>0</v>
      </c>
      <c r="BD337" s="61" t="n">
        <f aca="false">H337/(100-BE337)*100</f>
        <v>0</v>
      </c>
      <c r="BE337" s="61" t="n">
        <v>0</v>
      </c>
      <c r="BF337" s="61" t="n">
        <f aca="false">337</f>
        <v>337</v>
      </c>
      <c r="BH337" s="61" t="n">
        <f aca="false">G337*AO337</f>
        <v>0</v>
      </c>
      <c r="BI337" s="61" t="n">
        <f aca="false">G337*AP337</f>
        <v>0</v>
      </c>
      <c r="BJ337" s="61" t="n">
        <f aca="false">G337*H337</f>
        <v>0</v>
      </c>
      <c r="BK337" s="61"/>
      <c r="BL337" s="61" t="n">
        <v>712</v>
      </c>
      <c r="BW337" s="61" t="n">
        <v>12</v>
      </c>
    </row>
    <row r="338" customFormat="false" ht="13.5" hidden="false" customHeight="true" outlineLevel="0" collapsed="false">
      <c r="A338" s="102" t="s">
        <v>893</v>
      </c>
      <c r="B338" s="105" t="s">
        <v>72</v>
      </c>
      <c r="C338" s="105" t="s">
        <v>894</v>
      </c>
      <c r="D338" s="107" t="s">
        <v>895</v>
      </c>
      <c r="E338" s="107"/>
      <c r="F338" s="105" t="s">
        <v>235</v>
      </c>
      <c r="G338" s="108" t="n">
        <v>7.436</v>
      </c>
      <c r="H338" s="101" t="n">
        <v>0</v>
      </c>
      <c r="I338" s="108" t="n">
        <f aca="false">G338*H338</f>
        <v>0</v>
      </c>
      <c r="K338" s="91"/>
      <c r="Z338" s="61" t="n">
        <f aca="false">IF(AQ338="5",BJ338,0)</f>
        <v>0</v>
      </c>
      <c r="AB338" s="61" t="n">
        <f aca="false">IF(AQ338="1",BH338,0)</f>
        <v>0</v>
      </c>
      <c r="AC338" s="61" t="n">
        <f aca="false">IF(AQ338="1",BI338,0)</f>
        <v>0</v>
      </c>
      <c r="AD338" s="61" t="n">
        <f aca="false">IF(AQ338="7",BH338,0)</f>
        <v>0</v>
      </c>
      <c r="AE338" s="61" t="n">
        <f aca="false">IF(AQ338="7",BI338,0)</f>
        <v>0</v>
      </c>
      <c r="AF338" s="61" t="n">
        <f aca="false">IF(AQ338="2",BH338,0)</f>
        <v>0</v>
      </c>
      <c r="AG338" s="61" t="n">
        <f aca="false">IF(AQ338="2",BI338,0)</f>
        <v>0</v>
      </c>
      <c r="AH338" s="61" t="n">
        <f aca="false">IF(AQ338="0",BJ338,0)</f>
        <v>0</v>
      </c>
      <c r="AI338" s="92" t="s">
        <v>72</v>
      </c>
      <c r="AJ338" s="61" t="n">
        <f aca="false">IF(AN338=0,I338,0)</f>
        <v>0</v>
      </c>
      <c r="AK338" s="61" t="n">
        <f aca="false">IF(AN338=12,I338,0)</f>
        <v>0</v>
      </c>
      <c r="AL338" s="61" t="n">
        <f aca="false">IF(AN338=21,I338,0)</f>
        <v>0</v>
      </c>
      <c r="AN338" s="61" t="n">
        <v>12</v>
      </c>
      <c r="AO338" s="61" t="n">
        <f aca="false">H338*0.167083177295162</f>
        <v>0</v>
      </c>
      <c r="AP338" s="61" t="n">
        <f aca="false">H338*(1-0.167083177295162)</f>
        <v>0</v>
      </c>
      <c r="AQ338" s="60" t="s">
        <v>80</v>
      </c>
      <c r="AV338" s="61" t="n">
        <f aca="false">AW338+AX338</f>
        <v>0</v>
      </c>
      <c r="AW338" s="61" t="n">
        <f aca="false">G338*AO338</f>
        <v>0</v>
      </c>
      <c r="AX338" s="61" t="n">
        <f aca="false">G338*AP338</f>
        <v>0</v>
      </c>
      <c r="AY338" s="60" t="s">
        <v>395</v>
      </c>
      <c r="AZ338" s="60" t="s">
        <v>853</v>
      </c>
      <c r="BA338" s="92" t="s">
        <v>758</v>
      </c>
      <c r="BC338" s="61" t="n">
        <f aca="false">AW338+AX338</f>
        <v>0</v>
      </c>
      <c r="BD338" s="61" t="n">
        <f aca="false">H338/(100-BE338)*100</f>
        <v>0</v>
      </c>
      <c r="BE338" s="61" t="n">
        <v>0</v>
      </c>
      <c r="BF338" s="61" t="n">
        <f aca="false">338</f>
        <v>338</v>
      </c>
      <c r="BH338" s="61" t="n">
        <f aca="false">G338*AO338</f>
        <v>0</v>
      </c>
      <c r="BI338" s="61" t="n">
        <f aca="false">G338*AP338</f>
        <v>0</v>
      </c>
      <c r="BJ338" s="61" t="n">
        <f aca="false">G338*H338</f>
        <v>0</v>
      </c>
      <c r="BK338" s="61"/>
      <c r="BL338" s="61" t="n">
        <v>712</v>
      </c>
      <c r="BW338" s="61" t="n">
        <v>12</v>
      </c>
    </row>
    <row r="339" customFormat="false" ht="13.5" hidden="false" customHeight="true" outlineLevel="0" collapsed="false">
      <c r="A339" s="102" t="s">
        <v>896</v>
      </c>
      <c r="B339" s="105" t="s">
        <v>72</v>
      </c>
      <c r="C339" s="105" t="s">
        <v>897</v>
      </c>
      <c r="D339" s="107" t="s">
        <v>898</v>
      </c>
      <c r="E339" s="107"/>
      <c r="F339" s="105" t="s">
        <v>235</v>
      </c>
      <c r="G339" s="108" t="n">
        <v>7.436</v>
      </c>
      <c r="H339" s="101" t="n">
        <v>0</v>
      </c>
      <c r="I339" s="108" t="n">
        <f aca="false">G339*H339</f>
        <v>0</v>
      </c>
      <c r="K339" s="91"/>
      <c r="Z339" s="61" t="n">
        <f aca="false">IF(AQ339="5",BJ339,0)</f>
        <v>0</v>
      </c>
      <c r="AB339" s="61" t="n">
        <f aca="false">IF(AQ339="1",BH339,0)</f>
        <v>0</v>
      </c>
      <c r="AC339" s="61" t="n">
        <f aca="false">IF(AQ339="1",BI339,0)</f>
        <v>0</v>
      </c>
      <c r="AD339" s="61" t="n">
        <f aca="false">IF(AQ339="7",BH339,0)</f>
        <v>0</v>
      </c>
      <c r="AE339" s="61" t="n">
        <f aca="false">IF(AQ339="7",BI339,0)</f>
        <v>0</v>
      </c>
      <c r="AF339" s="61" t="n">
        <f aca="false">IF(AQ339="2",BH339,0)</f>
        <v>0</v>
      </c>
      <c r="AG339" s="61" t="n">
        <f aca="false">IF(AQ339="2",BI339,0)</f>
        <v>0</v>
      </c>
      <c r="AH339" s="61" t="n">
        <f aca="false">IF(AQ339="0",BJ339,0)</f>
        <v>0</v>
      </c>
      <c r="AI339" s="92" t="s">
        <v>72</v>
      </c>
      <c r="AJ339" s="61" t="n">
        <f aca="false">IF(AN339=0,I339,0)</f>
        <v>0</v>
      </c>
      <c r="AK339" s="61" t="n">
        <f aca="false">IF(AN339=12,I339,0)</f>
        <v>0</v>
      </c>
      <c r="AL339" s="61" t="n">
        <f aca="false">IF(AN339=21,I339,0)</f>
        <v>0</v>
      </c>
      <c r="AN339" s="61" t="n">
        <v>12</v>
      </c>
      <c r="AO339" s="61" t="n">
        <f aca="false">H339*0</f>
        <v>0</v>
      </c>
      <c r="AP339" s="61" t="n">
        <f aca="false">H339*(1-0)</f>
        <v>0</v>
      </c>
      <c r="AQ339" s="60" t="s">
        <v>80</v>
      </c>
      <c r="AV339" s="61" t="n">
        <f aca="false">AW339+AX339</f>
        <v>0</v>
      </c>
      <c r="AW339" s="61" t="n">
        <f aca="false">G339*AO339</f>
        <v>0</v>
      </c>
      <c r="AX339" s="61" t="n">
        <f aca="false">G339*AP339</f>
        <v>0</v>
      </c>
      <c r="AY339" s="60" t="s">
        <v>395</v>
      </c>
      <c r="AZ339" s="60" t="s">
        <v>853</v>
      </c>
      <c r="BA339" s="92" t="s">
        <v>758</v>
      </c>
      <c r="BC339" s="61" t="n">
        <f aca="false">AW339+AX339</f>
        <v>0</v>
      </c>
      <c r="BD339" s="61" t="n">
        <f aca="false">H339/(100-BE339)*100</f>
        <v>0</v>
      </c>
      <c r="BE339" s="61" t="n">
        <v>0</v>
      </c>
      <c r="BF339" s="61" t="n">
        <f aca="false">339</f>
        <v>339</v>
      </c>
      <c r="BH339" s="61" t="n">
        <f aca="false">G339*AO339</f>
        <v>0</v>
      </c>
      <c r="BI339" s="61" t="n">
        <f aca="false">G339*AP339</f>
        <v>0</v>
      </c>
      <c r="BJ339" s="61" t="n">
        <f aca="false">G339*H339</f>
        <v>0</v>
      </c>
      <c r="BK339" s="61"/>
      <c r="BL339" s="61" t="n">
        <v>712</v>
      </c>
      <c r="BW339" s="61" t="n">
        <v>12</v>
      </c>
    </row>
    <row r="340" customFormat="false" ht="13.5" hidden="false" customHeight="true" outlineLevel="0" collapsed="false">
      <c r="A340" s="102" t="s">
        <v>899</v>
      </c>
      <c r="B340" s="105" t="s">
        <v>72</v>
      </c>
      <c r="C340" s="105" t="s">
        <v>900</v>
      </c>
      <c r="D340" s="107" t="s">
        <v>901</v>
      </c>
      <c r="E340" s="107"/>
      <c r="F340" s="105" t="s">
        <v>235</v>
      </c>
      <c r="G340" s="108" t="n">
        <v>8.074</v>
      </c>
      <c r="H340" s="101" t="n">
        <v>0</v>
      </c>
      <c r="I340" s="108" t="n">
        <f aca="false">G340*H340</f>
        <v>0</v>
      </c>
      <c r="K340" s="91"/>
      <c r="Z340" s="61" t="n">
        <f aca="false">IF(AQ340="5",BJ340,0)</f>
        <v>0</v>
      </c>
      <c r="AB340" s="61" t="n">
        <f aca="false">IF(AQ340="1",BH340,0)</f>
        <v>0</v>
      </c>
      <c r="AC340" s="61" t="n">
        <f aca="false">IF(AQ340="1",BI340,0)</f>
        <v>0</v>
      </c>
      <c r="AD340" s="61" t="n">
        <f aca="false">IF(AQ340="7",BH340,0)</f>
        <v>0</v>
      </c>
      <c r="AE340" s="61" t="n">
        <f aca="false">IF(AQ340="7",BI340,0)</f>
        <v>0</v>
      </c>
      <c r="AF340" s="61" t="n">
        <f aca="false">IF(AQ340="2",BH340,0)</f>
        <v>0</v>
      </c>
      <c r="AG340" s="61" t="n">
        <f aca="false">IF(AQ340="2",BI340,0)</f>
        <v>0</v>
      </c>
      <c r="AH340" s="61" t="n">
        <f aca="false">IF(AQ340="0",BJ340,0)</f>
        <v>0</v>
      </c>
      <c r="AI340" s="92" t="s">
        <v>72</v>
      </c>
      <c r="AJ340" s="61" t="n">
        <f aca="false">IF(AN340=0,I340,0)</f>
        <v>0</v>
      </c>
      <c r="AK340" s="61" t="n">
        <f aca="false">IF(AN340=12,I340,0)</f>
        <v>0</v>
      </c>
      <c r="AL340" s="61" t="n">
        <f aca="false">IF(AN340=21,I340,0)</f>
        <v>0</v>
      </c>
      <c r="AN340" s="61" t="n">
        <v>12</v>
      </c>
      <c r="AO340" s="61" t="n">
        <f aca="false">H340*0</f>
        <v>0</v>
      </c>
      <c r="AP340" s="61" t="n">
        <f aca="false">H340*(1-0)</f>
        <v>0</v>
      </c>
      <c r="AQ340" s="60" t="s">
        <v>80</v>
      </c>
      <c r="AV340" s="61" t="n">
        <f aca="false">AW340+AX340</f>
        <v>0</v>
      </c>
      <c r="AW340" s="61" t="n">
        <f aca="false">G340*AO340</f>
        <v>0</v>
      </c>
      <c r="AX340" s="61" t="n">
        <f aca="false">G340*AP340</f>
        <v>0</v>
      </c>
      <c r="AY340" s="60" t="s">
        <v>395</v>
      </c>
      <c r="AZ340" s="60" t="s">
        <v>853</v>
      </c>
      <c r="BA340" s="92" t="s">
        <v>758</v>
      </c>
      <c r="BC340" s="61" t="n">
        <f aca="false">AW340+AX340</f>
        <v>0</v>
      </c>
      <c r="BD340" s="61" t="n">
        <f aca="false">H340/(100-BE340)*100</f>
        <v>0</v>
      </c>
      <c r="BE340" s="61" t="n">
        <v>0</v>
      </c>
      <c r="BF340" s="61" t="n">
        <f aca="false">340</f>
        <v>340</v>
      </c>
      <c r="BH340" s="61" t="n">
        <f aca="false">G340*AO340</f>
        <v>0</v>
      </c>
      <c r="BI340" s="61" t="n">
        <f aca="false">G340*AP340</f>
        <v>0</v>
      </c>
      <c r="BJ340" s="61" t="n">
        <f aca="false">G340*H340</f>
        <v>0</v>
      </c>
      <c r="BK340" s="61"/>
      <c r="BL340" s="61" t="n">
        <v>712</v>
      </c>
      <c r="BW340" s="61" t="n">
        <v>12</v>
      </c>
    </row>
    <row r="341" customFormat="false" ht="13.5" hidden="false" customHeight="true" outlineLevel="0" collapsed="false">
      <c r="A341" s="102" t="s">
        <v>902</v>
      </c>
      <c r="B341" s="105" t="s">
        <v>72</v>
      </c>
      <c r="C341" s="105" t="s">
        <v>903</v>
      </c>
      <c r="D341" s="107" t="s">
        <v>904</v>
      </c>
      <c r="E341" s="107"/>
      <c r="F341" s="105" t="s">
        <v>108</v>
      </c>
      <c r="G341" s="108" t="n">
        <v>118.8231</v>
      </c>
      <c r="H341" s="101" t="n">
        <v>0</v>
      </c>
      <c r="I341" s="108" t="n">
        <f aca="false">G341*H341</f>
        <v>0</v>
      </c>
      <c r="K341" s="91"/>
      <c r="Z341" s="61" t="n">
        <f aca="false">IF(AQ341="5",BJ341,0)</f>
        <v>0</v>
      </c>
      <c r="AB341" s="61" t="n">
        <f aca="false">IF(AQ341="1",BH341,0)</f>
        <v>0</v>
      </c>
      <c r="AC341" s="61" t="n">
        <f aca="false">IF(AQ341="1",BI341,0)</f>
        <v>0</v>
      </c>
      <c r="AD341" s="61" t="n">
        <f aca="false">IF(AQ341="7",BH341,0)</f>
        <v>0</v>
      </c>
      <c r="AE341" s="61" t="n">
        <f aca="false">IF(AQ341="7",BI341,0)</f>
        <v>0</v>
      </c>
      <c r="AF341" s="61" t="n">
        <f aca="false">IF(AQ341="2",BH341,0)</f>
        <v>0</v>
      </c>
      <c r="AG341" s="61" t="n">
        <f aca="false">IF(AQ341="2",BI341,0)</f>
        <v>0</v>
      </c>
      <c r="AH341" s="61" t="n">
        <f aca="false">IF(AQ341="0",BJ341,0)</f>
        <v>0</v>
      </c>
      <c r="AI341" s="92" t="s">
        <v>72</v>
      </c>
      <c r="AJ341" s="61" t="n">
        <f aca="false">IF(AN341=0,I341,0)</f>
        <v>0</v>
      </c>
      <c r="AK341" s="61" t="n">
        <f aca="false">IF(AN341=12,I341,0)</f>
        <v>0</v>
      </c>
      <c r="AL341" s="61" t="n">
        <f aca="false">IF(AN341=21,I341,0)</f>
        <v>0</v>
      </c>
      <c r="AN341" s="61" t="n">
        <v>12</v>
      </c>
      <c r="AO341" s="61" t="n">
        <f aca="false">H341*0</f>
        <v>0</v>
      </c>
      <c r="AP341" s="61" t="n">
        <f aca="false">H341*(1-0)</f>
        <v>0</v>
      </c>
      <c r="AQ341" s="60" t="s">
        <v>76</v>
      </c>
      <c r="AV341" s="61" t="n">
        <f aca="false">AW341+AX341</f>
        <v>0</v>
      </c>
      <c r="AW341" s="61" t="n">
        <f aca="false">G341*AO341</f>
        <v>0</v>
      </c>
      <c r="AX341" s="61" t="n">
        <f aca="false">G341*AP341</f>
        <v>0</v>
      </c>
      <c r="AY341" s="60" t="s">
        <v>395</v>
      </c>
      <c r="AZ341" s="60" t="s">
        <v>853</v>
      </c>
      <c r="BA341" s="92" t="s">
        <v>758</v>
      </c>
      <c r="BC341" s="61" t="n">
        <f aca="false">AW341+AX341</f>
        <v>0</v>
      </c>
      <c r="BD341" s="61" t="n">
        <f aca="false">H341/(100-BE341)*100</f>
        <v>0</v>
      </c>
      <c r="BE341" s="61" t="n">
        <v>0</v>
      </c>
      <c r="BF341" s="61" t="n">
        <f aca="false">341</f>
        <v>341</v>
      </c>
      <c r="BH341" s="61" t="n">
        <f aca="false">G341*AO341</f>
        <v>0</v>
      </c>
      <c r="BI341" s="61" t="n">
        <f aca="false">G341*AP341</f>
        <v>0</v>
      </c>
      <c r="BJ341" s="61" t="n">
        <f aca="false">G341*H341</f>
        <v>0</v>
      </c>
      <c r="BK341" s="61"/>
      <c r="BL341" s="61" t="n">
        <v>712</v>
      </c>
      <c r="BW341" s="61" t="n">
        <v>12</v>
      </c>
    </row>
    <row r="342" customFormat="false" ht="15" hidden="false" customHeight="true" outlineLevel="0" collapsed="false">
      <c r="A342" s="102"/>
      <c r="B342" s="103" t="s">
        <v>72</v>
      </c>
      <c r="C342" s="103" t="s">
        <v>905</v>
      </c>
      <c r="D342" s="104" t="s">
        <v>906</v>
      </c>
      <c r="E342" s="104"/>
      <c r="F342" s="105" t="s">
        <v>62</v>
      </c>
      <c r="G342" s="105" t="s">
        <v>62</v>
      </c>
      <c r="H342" s="83" t="s">
        <v>62</v>
      </c>
      <c r="I342" s="106" t="n">
        <f aca="false">SUM(I343:I356)</f>
        <v>0</v>
      </c>
      <c r="K342" s="91"/>
      <c r="AI342" s="92" t="s">
        <v>72</v>
      </c>
      <c r="AS342" s="79" t="n">
        <f aca="false">SUM(AJ343:AJ356)</f>
        <v>0</v>
      </c>
      <c r="AT342" s="79" t="n">
        <f aca="false">SUM(AK343:AK356)</f>
        <v>0</v>
      </c>
      <c r="AU342" s="79" t="n">
        <f aca="false">SUM(AL343:AL356)</f>
        <v>0</v>
      </c>
    </row>
    <row r="343" customFormat="false" ht="13.5" hidden="false" customHeight="true" outlineLevel="0" collapsed="false">
      <c r="A343" s="102" t="s">
        <v>907</v>
      </c>
      <c r="B343" s="105" t="s">
        <v>72</v>
      </c>
      <c r="C343" s="105" t="s">
        <v>908</v>
      </c>
      <c r="D343" s="107" t="s">
        <v>909</v>
      </c>
      <c r="E343" s="107"/>
      <c r="F343" s="105" t="s">
        <v>235</v>
      </c>
      <c r="G343" s="108" t="n">
        <v>7.436</v>
      </c>
      <c r="H343" s="101" t="n">
        <v>0</v>
      </c>
      <c r="I343" s="108" t="n">
        <f aca="false">G343*H343</f>
        <v>0</v>
      </c>
      <c r="K343" s="91"/>
      <c r="Z343" s="61" t="n">
        <f aca="false">IF(AQ343="5",BJ343,0)</f>
        <v>0</v>
      </c>
      <c r="AB343" s="61" t="n">
        <f aca="false">IF(AQ343="1",BH343,0)</f>
        <v>0</v>
      </c>
      <c r="AC343" s="61" t="n">
        <f aca="false">IF(AQ343="1",BI343,0)</f>
        <v>0</v>
      </c>
      <c r="AD343" s="61" t="n">
        <f aca="false">IF(AQ343="7",BH343,0)</f>
        <v>0</v>
      </c>
      <c r="AE343" s="61" t="n">
        <f aca="false">IF(AQ343="7",BI343,0)</f>
        <v>0</v>
      </c>
      <c r="AF343" s="61" t="n">
        <f aca="false">IF(AQ343="2",BH343,0)</f>
        <v>0</v>
      </c>
      <c r="AG343" s="61" t="n">
        <f aca="false">IF(AQ343="2",BI343,0)</f>
        <v>0</v>
      </c>
      <c r="AH343" s="61" t="n">
        <f aca="false">IF(AQ343="0",BJ343,0)</f>
        <v>0</v>
      </c>
      <c r="AI343" s="92" t="s">
        <v>72</v>
      </c>
      <c r="AJ343" s="61" t="n">
        <f aca="false">IF(AN343=0,I343,0)</f>
        <v>0</v>
      </c>
      <c r="AK343" s="61" t="n">
        <f aca="false">IF(AN343=12,I343,0)</f>
        <v>0</v>
      </c>
      <c r="AL343" s="61" t="n">
        <f aca="false">IF(AN343=21,I343,0)</f>
        <v>0</v>
      </c>
      <c r="AN343" s="61" t="n">
        <v>12</v>
      </c>
      <c r="AO343" s="61" t="n">
        <f aca="false">H343*0</f>
        <v>0</v>
      </c>
      <c r="AP343" s="61" t="n">
        <f aca="false">H343*(1-0)</f>
        <v>0</v>
      </c>
      <c r="AQ343" s="60" t="s">
        <v>80</v>
      </c>
      <c r="AV343" s="61" t="n">
        <f aca="false">AW343+AX343</f>
        <v>0</v>
      </c>
      <c r="AW343" s="61" t="n">
        <f aca="false">G343*AO343</f>
        <v>0</v>
      </c>
      <c r="AX343" s="61" t="n">
        <f aca="false">G343*AP343</f>
        <v>0</v>
      </c>
      <c r="AY343" s="60" t="s">
        <v>910</v>
      </c>
      <c r="AZ343" s="60" t="s">
        <v>853</v>
      </c>
      <c r="BA343" s="92" t="s">
        <v>758</v>
      </c>
      <c r="BC343" s="61" t="n">
        <f aca="false">AW343+AX343</f>
        <v>0</v>
      </c>
      <c r="BD343" s="61" t="n">
        <f aca="false">H343/(100-BE343)*100</f>
        <v>0</v>
      </c>
      <c r="BE343" s="61" t="n">
        <v>0</v>
      </c>
      <c r="BF343" s="61" t="n">
        <f aca="false">343</f>
        <v>343</v>
      </c>
      <c r="BH343" s="61" t="n">
        <f aca="false">G343*AO343</f>
        <v>0</v>
      </c>
      <c r="BI343" s="61" t="n">
        <f aca="false">G343*AP343</f>
        <v>0</v>
      </c>
      <c r="BJ343" s="61" t="n">
        <f aca="false">G343*H343</f>
        <v>0</v>
      </c>
      <c r="BK343" s="61"/>
      <c r="BL343" s="61" t="n">
        <v>713</v>
      </c>
      <c r="BW343" s="61" t="n">
        <v>12</v>
      </c>
    </row>
    <row r="344" customFormat="false" ht="13.5" hidden="false" customHeight="true" outlineLevel="0" collapsed="false">
      <c r="A344" s="102" t="s">
        <v>911</v>
      </c>
      <c r="B344" s="105" t="s">
        <v>72</v>
      </c>
      <c r="C344" s="105" t="s">
        <v>912</v>
      </c>
      <c r="D344" s="107" t="s">
        <v>913</v>
      </c>
      <c r="E344" s="107"/>
      <c r="F344" s="105" t="s">
        <v>235</v>
      </c>
      <c r="G344" s="108" t="n">
        <v>7.436</v>
      </c>
      <c r="H344" s="101" t="n">
        <v>0</v>
      </c>
      <c r="I344" s="108" t="n">
        <f aca="false">G344*H344</f>
        <v>0</v>
      </c>
      <c r="K344" s="91"/>
      <c r="Z344" s="61" t="n">
        <f aca="false">IF(AQ344="5",BJ344,0)</f>
        <v>0</v>
      </c>
      <c r="AB344" s="61" t="n">
        <f aca="false">IF(AQ344="1",BH344,0)</f>
        <v>0</v>
      </c>
      <c r="AC344" s="61" t="n">
        <f aca="false">IF(AQ344="1",BI344,0)</f>
        <v>0</v>
      </c>
      <c r="AD344" s="61" t="n">
        <f aca="false">IF(AQ344="7",BH344,0)</f>
        <v>0</v>
      </c>
      <c r="AE344" s="61" t="n">
        <f aca="false">IF(AQ344="7",BI344,0)</f>
        <v>0</v>
      </c>
      <c r="AF344" s="61" t="n">
        <f aca="false">IF(AQ344="2",BH344,0)</f>
        <v>0</v>
      </c>
      <c r="AG344" s="61" t="n">
        <f aca="false">IF(AQ344="2",BI344,0)</f>
        <v>0</v>
      </c>
      <c r="AH344" s="61" t="n">
        <f aca="false">IF(AQ344="0",BJ344,0)</f>
        <v>0</v>
      </c>
      <c r="AI344" s="92" t="s">
        <v>72</v>
      </c>
      <c r="AJ344" s="61" t="n">
        <f aca="false">IF(AN344=0,I344,0)</f>
        <v>0</v>
      </c>
      <c r="AK344" s="61" t="n">
        <f aca="false">IF(AN344=12,I344,0)</f>
        <v>0</v>
      </c>
      <c r="AL344" s="61" t="n">
        <f aca="false">IF(AN344=21,I344,0)</f>
        <v>0</v>
      </c>
      <c r="AN344" s="61" t="n">
        <v>12</v>
      </c>
      <c r="AO344" s="61" t="n">
        <f aca="false">H344*0</f>
        <v>0</v>
      </c>
      <c r="AP344" s="61" t="n">
        <f aca="false">H344*(1-0)</f>
        <v>0</v>
      </c>
      <c r="AQ344" s="60" t="s">
        <v>80</v>
      </c>
      <c r="AV344" s="61" t="n">
        <f aca="false">AW344+AX344</f>
        <v>0</v>
      </c>
      <c r="AW344" s="61" t="n">
        <f aca="false">G344*AO344</f>
        <v>0</v>
      </c>
      <c r="AX344" s="61" t="n">
        <f aca="false">G344*AP344</f>
        <v>0</v>
      </c>
      <c r="AY344" s="60" t="s">
        <v>910</v>
      </c>
      <c r="AZ344" s="60" t="s">
        <v>853</v>
      </c>
      <c r="BA344" s="92" t="s">
        <v>758</v>
      </c>
      <c r="BC344" s="61" t="n">
        <f aca="false">AW344+AX344</f>
        <v>0</v>
      </c>
      <c r="BD344" s="61" t="n">
        <f aca="false">H344/(100-BE344)*100</f>
        <v>0</v>
      </c>
      <c r="BE344" s="61" t="n">
        <v>0</v>
      </c>
      <c r="BF344" s="61" t="n">
        <f aca="false">344</f>
        <v>344</v>
      </c>
      <c r="BH344" s="61" t="n">
        <f aca="false">G344*AO344</f>
        <v>0</v>
      </c>
      <c r="BI344" s="61" t="n">
        <f aca="false">G344*AP344</f>
        <v>0</v>
      </c>
      <c r="BJ344" s="61" t="n">
        <f aca="false">G344*H344</f>
        <v>0</v>
      </c>
      <c r="BK344" s="61"/>
      <c r="BL344" s="61" t="n">
        <v>713</v>
      </c>
      <c r="BW344" s="61" t="n">
        <v>12</v>
      </c>
    </row>
    <row r="345" customFormat="false" ht="13.5" hidden="false" customHeight="true" outlineLevel="0" collapsed="false">
      <c r="A345" s="102" t="s">
        <v>914</v>
      </c>
      <c r="B345" s="105" t="s">
        <v>72</v>
      </c>
      <c r="C345" s="105" t="s">
        <v>915</v>
      </c>
      <c r="D345" s="107" t="s">
        <v>916</v>
      </c>
      <c r="E345" s="107"/>
      <c r="F345" s="105" t="s">
        <v>235</v>
      </c>
      <c r="G345" s="108" t="n">
        <v>8.9232</v>
      </c>
      <c r="H345" s="101" t="n">
        <v>0</v>
      </c>
      <c r="I345" s="108" t="n">
        <f aca="false">G345*H345</f>
        <v>0</v>
      </c>
      <c r="K345" s="91"/>
      <c r="Z345" s="61" t="n">
        <f aca="false">IF(AQ345="5",BJ345,0)</f>
        <v>0</v>
      </c>
      <c r="AB345" s="61" t="n">
        <f aca="false">IF(AQ345="1",BH345,0)</f>
        <v>0</v>
      </c>
      <c r="AC345" s="61" t="n">
        <f aca="false">IF(AQ345="1",BI345,0)</f>
        <v>0</v>
      </c>
      <c r="AD345" s="61" t="n">
        <f aca="false">IF(AQ345="7",BH345,0)</f>
        <v>0</v>
      </c>
      <c r="AE345" s="61" t="n">
        <f aca="false">IF(AQ345="7",BI345,0)</f>
        <v>0</v>
      </c>
      <c r="AF345" s="61" t="n">
        <f aca="false">IF(AQ345="2",BH345,0)</f>
        <v>0</v>
      </c>
      <c r="AG345" s="61" t="n">
        <f aca="false">IF(AQ345="2",BI345,0)</f>
        <v>0</v>
      </c>
      <c r="AH345" s="61" t="n">
        <f aca="false">IF(AQ345="0",BJ345,0)</f>
        <v>0</v>
      </c>
      <c r="AI345" s="92" t="s">
        <v>72</v>
      </c>
      <c r="AJ345" s="61" t="n">
        <f aca="false">IF(AN345=0,I345,0)</f>
        <v>0</v>
      </c>
      <c r="AK345" s="61" t="n">
        <f aca="false">IF(AN345=12,I345,0)</f>
        <v>0</v>
      </c>
      <c r="AL345" s="61" t="n">
        <f aca="false">IF(AN345=21,I345,0)</f>
        <v>0</v>
      </c>
      <c r="AN345" s="61" t="n">
        <v>12</v>
      </c>
      <c r="AO345" s="61" t="n">
        <f aca="false">H345*0</f>
        <v>0</v>
      </c>
      <c r="AP345" s="61" t="n">
        <f aca="false">H345*(1-0)</f>
        <v>0</v>
      </c>
      <c r="AQ345" s="60" t="s">
        <v>80</v>
      </c>
      <c r="AV345" s="61" t="n">
        <f aca="false">AW345+AX345</f>
        <v>0</v>
      </c>
      <c r="AW345" s="61" t="n">
        <f aca="false">G345*AO345</f>
        <v>0</v>
      </c>
      <c r="AX345" s="61" t="n">
        <f aca="false">G345*AP345</f>
        <v>0</v>
      </c>
      <c r="AY345" s="60" t="s">
        <v>910</v>
      </c>
      <c r="AZ345" s="60" t="s">
        <v>853</v>
      </c>
      <c r="BA345" s="92" t="s">
        <v>758</v>
      </c>
      <c r="BC345" s="61" t="n">
        <f aca="false">AW345+AX345</f>
        <v>0</v>
      </c>
      <c r="BD345" s="61" t="n">
        <f aca="false">H345/(100-BE345)*100</f>
        <v>0</v>
      </c>
      <c r="BE345" s="61" t="n">
        <v>0</v>
      </c>
      <c r="BF345" s="61" t="n">
        <f aca="false">345</f>
        <v>345</v>
      </c>
      <c r="BH345" s="61" t="n">
        <f aca="false">G345*AO345</f>
        <v>0</v>
      </c>
      <c r="BI345" s="61" t="n">
        <f aca="false">G345*AP345</f>
        <v>0</v>
      </c>
      <c r="BJ345" s="61" t="n">
        <f aca="false">G345*H345</f>
        <v>0</v>
      </c>
      <c r="BK345" s="61"/>
      <c r="BL345" s="61" t="n">
        <v>713</v>
      </c>
      <c r="BW345" s="61" t="n">
        <v>12</v>
      </c>
    </row>
    <row r="346" customFormat="false" ht="13.5" hidden="false" customHeight="true" outlineLevel="0" collapsed="false">
      <c r="A346" s="109"/>
      <c r="C346" s="110" t="s">
        <v>203</v>
      </c>
      <c r="D346" s="111" t="s">
        <v>917</v>
      </c>
      <c r="E346" s="111"/>
      <c r="F346" s="111"/>
      <c r="G346" s="111"/>
      <c r="H346" s="111"/>
      <c r="I346" s="111"/>
      <c r="J346" s="111"/>
      <c r="K346" s="111"/>
    </row>
    <row r="347" customFormat="false" ht="13.5" hidden="false" customHeight="true" outlineLevel="0" collapsed="false">
      <c r="A347" s="102" t="s">
        <v>918</v>
      </c>
      <c r="B347" s="105" t="s">
        <v>72</v>
      </c>
      <c r="C347" s="105" t="s">
        <v>912</v>
      </c>
      <c r="D347" s="107" t="s">
        <v>913</v>
      </c>
      <c r="E347" s="107"/>
      <c r="F347" s="105" t="s">
        <v>235</v>
      </c>
      <c r="G347" s="108" t="n">
        <v>7.436</v>
      </c>
      <c r="H347" s="101" t="n">
        <v>0</v>
      </c>
      <c r="I347" s="108" t="n">
        <f aca="false">G347*H347</f>
        <v>0</v>
      </c>
      <c r="K347" s="91"/>
      <c r="Z347" s="61" t="n">
        <f aca="false">IF(AQ347="5",BJ347,0)</f>
        <v>0</v>
      </c>
      <c r="AB347" s="61" t="n">
        <f aca="false">IF(AQ347="1",BH347,0)</f>
        <v>0</v>
      </c>
      <c r="AC347" s="61" t="n">
        <f aca="false">IF(AQ347="1",BI347,0)</f>
        <v>0</v>
      </c>
      <c r="AD347" s="61" t="n">
        <f aca="false">IF(AQ347="7",BH347,0)</f>
        <v>0</v>
      </c>
      <c r="AE347" s="61" t="n">
        <f aca="false">IF(AQ347="7",BI347,0)</f>
        <v>0</v>
      </c>
      <c r="AF347" s="61" t="n">
        <f aca="false">IF(AQ347="2",BH347,0)</f>
        <v>0</v>
      </c>
      <c r="AG347" s="61" t="n">
        <f aca="false">IF(AQ347="2",BI347,0)</f>
        <v>0</v>
      </c>
      <c r="AH347" s="61" t="n">
        <f aca="false">IF(AQ347="0",BJ347,0)</f>
        <v>0</v>
      </c>
      <c r="AI347" s="92" t="s">
        <v>72</v>
      </c>
      <c r="AJ347" s="61" t="n">
        <f aca="false">IF(AN347=0,I347,0)</f>
        <v>0</v>
      </c>
      <c r="AK347" s="61" t="n">
        <f aca="false">IF(AN347=12,I347,0)</f>
        <v>0</v>
      </c>
      <c r="AL347" s="61" t="n">
        <f aca="false">IF(AN347=21,I347,0)</f>
        <v>0</v>
      </c>
      <c r="AN347" s="61" t="n">
        <v>12</v>
      </c>
      <c r="AO347" s="61" t="n">
        <f aca="false">H347*0</f>
        <v>0</v>
      </c>
      <c r="AP347" s="61" t="n">
        <f aca="false">H347*(1-0)</f>
        <v>0</v>
      </c>
      <c r="AQ347" s="60" t="s">
        <v>80</v>
      </c>
      <c r="AV347" s="61" t="n">
        <f aca="false">AW347+AX347</f>
        <v>0</v>
      </c>
      <c r="AW347" s="61" t="n">
        <f aca="false">G347*AO347</f>
        <v>0</v>
      </c>
      <c r="AX347" s="61" t="n">
        <f aca="false">G347*AP347</f>
        <v>0</v>
      </c>
      <c r="AY347" s="60" t="s">
        <v>910</v>
      </c>
      <c r="AZ347" s="60" t="s">
        <v>853</v>
      </c>
      <c r="BA347" s="92" t="s">
        <v>758</v>
      </c>
      <c r="BC347" s="61" t="n">
        <f aca="false">AW347+AX347</f>
        <v>0</v>
      </c>
      <c r="BD347" s="61" t="n">
        <f aca="false">H347/(100-BE347)*100</f>
        <v>0</v>
      </c>
      <c r="BE347" s="61" t="n">
        <v>0</v>
      </c>
      <c r="BF347" s="61" t="n">
        <f aca="false">347</f>
        <v>347</v>
      </c>
      <c r="BH347" s="61" t="n">
        <f aca="false">G347*AO347</f>
        <v>0</v>
      </c>
      <c r="BI347" s="61" t="n">
        <f aca="false">G347*AP347</f>
        <v>0</v>
      </c>
      <c r="BJ347" s="61" t="n">
        <f aca="false">G347*H347</f>
        <v>0</v>
      </c>
      <c r="BK347" s="61"/>
      <c r="BL347" s="61" t="n">
        <v>713</v>
      </c>
      <c r="BW347" s="61" t="n">
        <v>12</v>
      </c>
    </row>
    <row r="348" customFormat="false" ht="13.5" hidden="false" customHeight="true" outlineLevel="0" collapsed="false">
      <c r="A348" s="102" t="s">
        <v>919</v>
      </c>
      <c r="B348" s="105" t="s">
        <v>72</v>
      </c>
      <c r="C348" s="105" t="s">
        <v>920</v>
      </c>
      <c r="D348" s="107" t="s">
        <v>921</v>
      </c>
      <c r="E348" s="107"/>
      <c r="F348" s="105" t="s">
        <v>235</v>
      </c>
      <c r="G348" s="108" t="n">
        <v>8.9232</v>
      </c>
      <c r="H348" s="101" t="n">
        <v>0</v>
      </c>
      <c r="I348" s="108" t="n">
        <f aca="false">G348*H348</f>
        <v>0</v>
      </c>
      <c r="K348" s="91"/>
      <c r="Z348" s="61" t="n">
        <f aca="false">IF(AQ348="5",BJ348,0)</f>
        <v>0</v>
      </c>
      <c r="AB348" s="61" t="n">
        <f aca="false">IF(AQ348="1",BH348,0)</f>
        <v>0</v>
      </c>
      <c r="AC348" s="61" t="n">
        <f aca="false">IF(AQ348="1",BI348,0)</f>
        <v>0</v>
      </c>
      <c r="AD348" s="61" t="n">
        <f aca="false">IF(AQ348="7",BH348,0)</f>
        <v>0</v>
      </c>
      <c r="AE348" s="61" t="n">
        <f aca="false">IF(AQ348="7",BI348,0)</f>
        <v>0</v>
      </c>
      <c r="AF348" s="61" t="n">
        <f aca="false">IF(AQ348="2",BH348,0)</f>
        <v>0</v>
      </c>
      <c r="AG348" s="61" t="n">
        <f aca="false">IF(AQ348="2",BI348,0)</f>
        <v>0</v>
      </c>
      <c r="AH348" s="61" t="n">
        <f aca="false">IF(AQ348="0",BJ348,0)</f>
        <v>0</v>
      </c>
      <c r="AI348" s="92" t="s">
        <v>72</v>
      </c>
      <c r="AJ348" s="61" t="n">
        <f aca="false">IF(AN348=0,I348,0)</f>
        <v>0</v>
      </c>
      <c r="AK348" s="61" t="n">
        <f aca="false">IF(AN348=12,I348,0)</f>
        <v>0</v>
      </c>
      <c r="AL348" s="61" t="n">
        <f aca="false">IF(AN348=21,I348,0)</f>
        <v>0</v>
      </c>
      <c r="AN348" s="61" t="n">
        <v>12</v>
      </c>
      <c r="AO348" s="61" t="n">
        <f aca="false">H348*0</f>
        <v>0</v>
      </c>
      <c r="AP348" s="61" t="n">
        <f aca="false">H348*(1-0)</f>
        <v>0</v>
      </c>
      <c r="AQ348" s="60" t="s">
        <v>80</v>
      </c>
      <c r="AV348" s="61" t="n">
        <f aca="false">AW348+AX348</f>
        <v>0</v>
      </c>
      <c r="AW348" s="61" t="n">
        <f aca="false">G348*AO348</f>
        <v>0</v>
      </c>
      <c r="AX348" s="61" t="n">
        <f aca="false">G348*AP348</f>
        <v>0</v>
      </c>
      <c r="AY348" s="60" t="s">
        <v>910</v>
      </c>
      <c r="AZ348" s="60" t="s">
        <v>853</v>
      </c>
      <c r="BA348" s="92" t="s">
        <v>758</v>
      </c>
      <c r="BC348" s="61" t="n">
        <f aca="false">AW348+AX348</f>
        <v>0</v>
      </c>
      <c r="BD348" s="61" t="n">
        <f aca="false">H348/(100-BE348)*100</f>
        <v>0</v>
      </c>
      <c r="BE348" s="61" t="n">
        <v>0</v>
      </c>
      <c r="BF348" s="61" t="n">
        <f aca="false">348</f>
        <v>348</v>
      </c>
      <c r="BH348" s="61" t="n">
        <f aca="false">G348*AO348</f>
        <v>0</v>
      </c>
      <c r="BI348" s="61" t="n">
        <f aca="false">G348*AP348</f>
        <v>0</v>
      </c>
      <c r="BJ348" s="61" t="n">
        <f aca="false">G348*H348</f>
        <v>0</v>
      </c>
      <c r="BK348" s="61"/>
      <c r="BL348" s="61" t="n">
        <v>713</v>
      </c>
      <c r="BW348" s="61" t="n">
        <v>12</v>
      </c>
    </row>
    <row r="349" customFormat="false" ht="13.5" hidden="false" customHeight="true" outlineLevel="0" collapsed="false">
      <c r="A349" s="102" t="s">
        <v>922</v>
      </c>
      <c r="B349" s="105" t="s">
        <v>72</v>
      </c>
      <c r="C349" s="105" t="s">
        <v>912</v>
      </c>
      <c r="D349" s="107" t="s">
        <v>913</v>
      </c>
      <c r="E349" s="107"/>
      <c r="F349" s="105" t="s">
        <v>235</v>
      </c>
      <c r="G349" s="108" t="n">
        <v>7.436</v>
      </c>
      <c r="H349" s="101" t="n">
        <v>0</v>
      </c>
      <c r="I349" s="108" t="n">
        <f aca="false">G349*H349</f>
        <v>0</v>
      </c>
      <c r="K349" s="91"/>
      <c r="Z349" s="61" t="n">
        <f aca="false">IF(AQ349="5",BJ349,0)</f>
        <v>0</v>
      </c>
      <c r="AB349" s="61" t="n">
        <f aca="false">IF(AQ349="1",BH349,0)</f>
        <v>0</v>
      </c>
      <c r="AC349" s="61" t="n">
        <f aca="false">IF(AQ349="1",BI349,0)</f>
        <v>0</v>
      </c>
      <c r="AD349" s="61" t="n">
        <f aca="false">IF(AQ349="7",BH349,0)</f>
        <v>0</v>
      </c>
      <c r="AE349" s="61" t="n">
        <f aca="false">IF(AQ349="7",BI349,0)</f>
        <v>0</v>
      </c>
      <c r="AF349" s="61" t="n">
        <f aca="false">IF(AQ349="2",BH349,0)</f>
        <v>0</v>
      </c>
      <c r="AG349" s="61" t="n">
        <f aca="false">IF(AQ349="2",BI349,0)</f>
        <v>0</v>
      </c>
      <c r="AH349" s="61" t="n">
        <f aca="false">IF(AQ349="0",BJ349,0)</f>
        <v>0</v>
      </c>
      <c r="AI349" s="92" t="s">
        <v>72</v>
      </c>
      <c r="AJ349" s="61" t="n">
        <f aca="false">IF(AN349=0,I349,0)</f>
        <v>0</v>
      </c>
      <c r="AK349" s="61" t="n">
        <f aca="false">IF(AN349=12,I349,0)</f>
        <v>0</v>
      </c>
      <c r="AL349" s="61" t="n">
        <f aca="false">IF(AN349=21,I349,0)</f>
        <v>0</v>
      </c>
      <c r="AN349" s="61" t="n">
        <v>12</v>
      </c>
      <c r="AO349" s="61" t="n">
        <f aca="false">H349*0</f>
        <v>0</v>
      </c>
      <c r="AP349" s="61" t="n">
        <f aca="false">H349*(1-0)</f>
        <v>0</v>
      </c>
      <c r="AQ349" s="60" t="s">
        <v>80</v>
      </c>
      <c r="AV349" s="61" t="n">
        <f aca="false">AW349+AX349</f>
        <v>0</v>
      </c>
      <c r="AW349" s="61" t="n">
        <f aca="false">G349*AO349</f>
        <v>0</v>
      </c>
      <c r="AX349" s="61" t="n">
        <f aca="false">G349*AP349</f>
        <v>0</v>
      </c>
      <c r="AY349" s="60" t="s">
        <v>910</v>
      </c>
      <c r="AZ349" s="60" t="s">
        <v>853</v>
      </c>
      <c r="BA349" s="92" t="s">
        <v>758</v>
      </c>
      <c r="BC349" s="61" t="n">
        <f aca="false">AW349+AX349</f>
        <v>0</v>
      </c>
      <c r="BD349" s="61" t="n">
        <f aca="false">H349/(100-BE349)*100</f>
        <v>0</v>
      </c>
      <c r="BE349" s="61" t="n">
        <v>0</v>
      </c>
      <c r="BF349" s="61" t="n">
        <f aca="false">349</f>
        <v>349</v>
      </c>
      <c r="BH349" s="61" t="n">
        <f aca="false">G349*AO349</f>
        <v>0</v>
      </c>
      <c r="BI349" s="61" t="n">
        <f aca="false">G349*AP349</f>
        <v>0</v>
      </c>
      <c r="BJ349" s="61" t="n">
        <f aca="false">G349*H349</f>
        <v>0</v>
      </c>
      <c r="BK349" s="61"/>
      <c r="BL349" s="61" t="n">
        <v>713</v>
      </c>
      <c r="BW349" s="61" t="n">
        <v>12</v>
      </c>
    </row>
    <row r="350" customFormat="false" ht="13.5" hidden="false" customHeight="true" outlineLevel="0" collapsed="false">
      <c r="A350" s="102" t="s">
        <v>923</v>
      </c>
      <c r="B350" s="105" t="s">
        <v>72</v>
      </c>
      <c r="C350" s="105" t="s">
        <v>924</v>
      </c>
      <c r="D350" s="107" t="s">
        <v>925</v>
      </c>
      <c r="E350" s="107"/>
      <c r="F350" s="105" t="s">
        <v>235</v>
      </c>
      <c r="G350" s="108" t="n">
        <v>8.9232</v>
      </c>
      <c r="H350" s="101" t="n">
        <v>0</v>
      </c>
      <c r="I350" s="108" t="n">
        <f aca="false">G350*H350</f>
        <v>0</v>
      </c>
      <c r="K350" s="91"/>
      <c r="Z350" s="61" t="n">
        <f aca="false">IF(AQ350="5",BJ350,0)</f>
        <v>0</v>
      </c>
      <c r="AB350" s="61" t="n">
        <f aca="false">IF(AQ350="1",BH350,0)</f>
        <v>0</v>
      </c>
      <c r="AC350" s="61" t="n">
        <f aca="false">IF(AQ350="1",BI350,0)</f>
        <v>0</v>
      </c>
      <c r="AD350" s="61" t="n">
        <f aca="false">IF(AQ350="7",BH350,0)</f>
        <v>0</v>
      </c>
      <c r="AE350" s="61" t="n">
        <f aca="false">IF(AQ350="7",BI350,0)</f>
        <v>0</v>
      </c>
      <c r="AF350" s="61" t="n">
        <f aca="false">IF(AQ350="2",BH350,0)</f>
        <v>0</v>
      </c>
      <c r="AG350" s="61" t="n">
        <f aca="false">IF(AQ350="2",BI350,0)</f>
        <v>0</v>
      </c>
      <c r="AH350" s="61" t="n">
        <f aca="false">IF(AQ350="0",BJ350,0)</f>
        <v>0</v>
      </c>
      <c r="AI350" s="92" t="s">
        <v>72</v>
      </c>
      <c r="AJ350" s="61" t="n">
        <f aca="false">IF(AN350=0,I350,0)</f>
        <v>0</v>
      </c>
      <c r="AK350" s="61" t="n">
        <f aca="false">IF(AN350=12,I350,0)</f>
        <v>0</v>
      </c>
      <c r="AL350" s="61" t="n">
        <f aca="false">IF(AN350=21,I350,0)</f>
        <v>0</v>
      </c>
      <c r="AN350" s="61" t="n">
        <v>12</v>
      </c>
      <c r="AO350" s="61" t="n">
        <f aca="false">H350*0</f>
        <v>0</v>
      </c>
      <c r="AP350" s="61" t="n">
        <f aca="false">H350*(1-0)</f>
        <v>0</v>
      </c>
      <c r="AQ350" s="60" t="s">
        <v>80</v>
      </c>
      <c r="AV350" s="61" t="n">
        <f aca="false">AW350+AX350</f>
        <v>0</v>
      </c>
      <c r="AW350" s="61" t="n">
        <f aca="false">G350*AO350</f>
        <v>0</v>
      </c>
      <c r="AX350" s="61" t="n">
        <f aca="false">G350*AP350</f>
        <v>0</v>
      </c>
      <c r="AY350" s="60" t="s">
        <v>910</v>
      </c>
      <c r="AZ350" s="60" t="s">
        <v>853</v>
      </c>
      <c r="BA350" s="92" t="s">
        <v>758</v>
      </c>
      <c r="BC350" s="61" t="n">
        <f aca="false">AW350+AX350</f>
        <v>0</v>
      </c>
      <c r="BD350" s="61" t="n">
        <f aca="false">H350/(100-BE350)*100</f>
        <v>0</v>
      </c>
      <c r="BE350" s="61" t="n">
        <v>0</v>
      </c>
      <c r="BF350" s="61" t="n">
        <f aca="false">350</f>
        <v>350</v>
      </c>
      <c r="BH350" s="61" t="n">
        <f aca="false">G350*AO350</f>
        <v>0</v>
      </c>
      <c r="BI350" s="61" t="n">
        <f aca="false">G350*AP350</f>
        <v>0</v>
      </c>
      <c r="BJ350" s="61" t="n">
        <f aca="false">G350*H350</f>
        <v>0</v>
      </c>
      <c r="BK350" s="61"/>
      <c r="BL350" s="61" t="n">
        <v>713</v>
      </c>
      <c r="BW350" s="61" t="n">
        <v>12</v>
      </c>
    </row>
    <row r="351" customFormat="false" ht="13.5" hidden="false" customHeight="true" outlineLevel="0" collapsed="false">
      <c r="A351" s="102" t="s">
        <v>926</v>
      </c>
      <c r="B351" s="105" t="s">
        <v>72</v>
      </c>
      <c r="C351" s="105" t="s">
        <v>927</v>
      </c>
      <c r="D351" s="107" t="s">
        <v>928</v>
      </c>
      <c r="E351" s="107"/>
      <c r="F351" s="105" t="s">
        <v>235</v>
      </c>
      <c r="G351" s="108" t="n">
        <v>4.5</v>
      </c>
      <c r="H351" s="101" t="n">
        <v>0</v>
      </c>
      <c r="I351" s="108" t="n">
        <f aca="false">G351*H351</f>
        <v>0</v>
      </c>
      <c r="K351" s="91"/>
      <c r="Z351" s="61" t="n">
        <f aca="false">IF(AQ351="5",BJ351,0)</f>
        <v>0</v>
      </c>
      <c r="AB351" s="61" t="n">
        <f aca="false">IF(AQ351="1",BH351,0)</f>
        <v>0</v>
      </c>
      <c r="AC351" s="61" t="n">
        <f aca="false">IF(AQ351="1",BI351,0)</f>
        <v>0</v>
      </c>
      <c r="AD351" s="61" t="n">
        <f aca="false">IF(AQ351="7",BH351,0)</f>
        <v>0</v>
      </c>
      <c r="AE351" s="61" t="n">
        <f aca="false">IF(AQ351="7",BI351,0)</f>
        <v>0</v>
      </c>
      <c r="AF351" s="61" t="n">
        <f aca="false">IF(AQ351="2",BH351,0)</f>
        <v>0</v>
      </c>
      <c r="AG351" s="61" t="n">
        <f aca="false">IF(AQ351="2",BI351,0)</f>
        <v>0</v>
      </c>
      <c r="AH351" s="61" t="n">
        <f aca="false">IF(AQ351="0",BJ351,0)</f>
        <v>0</v>
      </c>
      <c r="AI351" s="92" t="s">
        <v>72</v>
      </c>
      <c r="AJ351" s="61" t="n">
        <f aca="false">IF(AN351=0,I351,0)</f>
        <v>0</v>
      </c>
      <c r="AK351" s="61" t="n">
        <f aca="false">IF(AN351=12,I351,0)</f>
        <v>0</v>
      </c>
      <c r="AL351" s="61" t="n">
        <f aca="false">IF(AN351=21,I351,0)</f>
        <v>0</v>
      </c>
      <c r="AN351" s="61" t="n">
        <v>12</v>
      </c>
      <c r="AO351" s="61" t="n">
        <f aca="false">H351*0</f>
        <v>0</v>
      </c>
      <c r="AP351" s="61" t="n">
        <f aca="false">H351*(1-0)</f>
        <v>0</v>
      </c>
      <c r="AQ351" s="60" t="s">
        <v>80</v>
      </c>
      <c r="AV351" s="61" t="n">
        <f aca="false">AW351+AX351</f>
        <v>0</v>
      </c>
      <c r="AW351" s="61" t="n">
        <f aca="false">G351*AO351</f>
        <v>0</v>
      </c>
      <c r="AX351" s="61" t="n">
        <f aca="false">G351*AP351</f>
        <v>0</v>
      </c>
      <c r="AY351" s="60" t="s">
        <v>910</v>
      </c>
      <c r="AZ351" s="60" t="s">
        <v>853</v>
      </c>
      <c r="BA351" s="92" t="s">
        <v>758</v>
      </c>
      <c r="BC351" s="61" t="n">
        <f aca="false">AW351+AX351</f>
        <v>0</v>
      </c>
      <c r="BD351" s="61" t="n">
        <f aca="false">H351/(100-BE351)*100</f>
        <v>0</v>
      </c>
      <c r="BE351" s="61" t="n">
        <v>0</v>
      </c>
      <c r="BF351" s="61" t="n">
        <f aca="false">351</f>
        <v>351</v>
      </c>
      <c r="BH351" s="61" t="n">
        <f aca="false">G351*AO351</f>
        <v>0</v>
      </c>
      <c r="BI351" s="61" t="n">
        <f aca="false">G351*AP351</f>
        <v>0</v>
      </c>
      <c r="BJ351" s="61" t="n">
        <f aca="false">G351*H351</f>
        <v>0</v>
      </c>
      <c r="BK351" s="61"/>
      <c r="BL351" s="61" t="n">
        <v>713</v>
      </c>
      <c r="BW351" s="61" t="n">
        <v>12</v>
      </c>
    </row>
    <row r="352" customFormat="false" ht="13.5" hidden="false" customHeight="true" outlineLevel="0" collapsed="false">
      <c r="A352" s="102" t="s">
        <v>929</v>
      </c>
      <c r="B352" s="105" t="s">
        <v>72</v>
      </c>
      <c r="C352" s="105" t="s">
        <v>930</v>
      </c>
      <c r="D352" s="107" t="s">
        <v>931</v>
      </c>
      <c r="E352" s="107"/>
      <c r="F352" s="105" t="s">
        <v>235</v>
      </c>
      <c r="G352" s="108" t="n">
        <v>4.5</v>
      </c>
      <c r="H352" s="101" t="n">
        <v>0</v>
      </c>
      <c r="I352" s="108" t="n">
        <f aca="false">G352*H352</f>
        <v>0</v>
      </c>
      <c r="K352" s="91"/>
      <c r="Z352" s="61" t="n">
        <f aca="false">IF(AQ352="5",BJ352,0)</f>
        <v>0</v>
      </c>
      <c r="AB352" s="61" t="n">
        <f aca="false">IF(AQ352="1",BH352,0)</f>
        <v>0</v>
      </c>
      <c r="AC352" s="61" t="n">
        <f aca="false">IF(AQ352="1",BI352,0)</f>
        <v>0</v>
      </c>
      <c r="AD352" s="61" t="n">
        <f aca="false">IF(AQ352="7",BH352,0)</f>
        <v>0</v>
      </c>
      <c r="AE352" s="61" t="n">
        <f aca="false">IF(AQ352="7",BI352,0)</f>
        <v>0</v>
      </c>
      <c r="AF352" s="61" t="n">
        <f aca="false">IF(AQ352="2",BH352,0)</f>
        <v>0</v>
      </c>
      <c r="AG352" s="61" t="n">
        <f aca="false">IF(AQ352="2",BI352,0)</f>
        <v>0</v>
      </c>
      <c r="AH352" s="61" t="n">
        <f aca="false">IF(AQ352="0",BJ352,0)</f>
        <v>0</v>
      </c>
      <c r="AI352" s="92" t="s">
        <v>72</v>
      </c>
      <c r="AJ352" s="61" t="n">
        <f aca="false">IF(AN352=0,I352,0)</f>
        <v>0</v>
      </c>
      <c r="AK352" s="61" t="n">
        <f aca="false">IF(AN352=12,I352,0)</f>
        <v>0</v>
      </c>
      <c r="AL352" s="61" t="n">
        <f aca="false">IF(AN352=21,I352,0)</f>
        <v>0</v>
      </c>
      <c r="AN352" s="61" t="n">
        <v>12</v>
      </c>
      <c r="AO352" s="61" t="n">
        <f aca="false">H352*0</f>
        <v>0</v>
      </c>
      <c r="AP352" s="61" t="n">
        <f aca="false">H352*(1-0)</f>
        <v>0</v>
      </c>
      <c r="AQ352" s="60" t="s">
        <v>80</v>
      </c>
      <c r="AV352" s="61" t="n">
        <f aca="false">AW352+AX352</f>
        <v>0</v>
      </c>
      <c r="AW352" s="61" t="n">
        <f aca="false">G352*AO352</f>
        <v>0</v>
      </c>
      <c r="AX352" s="61" t="n">
        <f aca="false">G352*AP352</f>
        <v>0</v>
      </c>
      <c r="AY352" s="60" t="s">
        <v>910</v>
      </c>
      <c r="AZ352" s="60" t="s">
        <v>853</v>
      </c>
      <c r="BA352" s="92" t="s">
        <v>758</v>
      </c>
      <c r="BC352" s="61" t="n">
        <f aca="false">AW352+AX352</f>
        <v>0</v>
      </c>
      <c r="BD352" s="61" t="n">
        <f aca="false">H352/(100-BE352)*100</f>
        <v>0</v>
      </c>
      <c r="BE352" s="61" t="n">
        <v>0</v>
      </c>
      <c r="BF352" s="61" t="n">
        <f aca="false">352</f>
        <v>352</v>
      </c>
      <c r="BH352" s="61" t="n">
        <f aca="false">G352*AO352</f>
        <v>0</v>
      </c>
      <c r="BI352" s="61" t="n">
        <f aca="false">G352*AP352</f>
        <v>0</v>
      </c>
      <c r="BJ352" s="61" t="n">
        <f aca="false">G352*H352</f>
        <v>0</v>
      </c>
      <c r="BK352" s="61"/>
      <c r="BL352" s="61" t="n">
        <v>713</v>
      </c>
      <c r="BW352" s="61" t="n">
        <v>12</v>
      </c>
    </row>
    <row r="353" customFormat="false" ht="13.5" hidden="false" customHeight="true" outlineLevel="0" collapsed="false">
      <c r="A353" s="102" t="s">
        <v>932</v>
      </c>
      <c r="B353" s="105" t="s">
        <v>72</v>
      </c>
      <c r="C353" s="105" t="s">
        <v>933</v>
      </c>
      <c r="D353" s="107" t="s">
        <v>934</v>
      </c>
      <c r="E353" s="107"/>
      <c r="F353" s="105" t="s">
        <v>235</v>
      </c>
      <c r="G353" s="108" t="n">
        <v>2.28</v>
      </c>
      <c r="H353" s="101" t="n">
        <v>0</v>
      </c>
      <c r="I353" s="108" t="n">
        <f aca="false">G353*H353</f>
        <v>0</v>
      </c>
      <c r="K353" s="91"/>
      <c r="Z353" s="61" t="n">
        <f aca="false">IF(AQ353="5",BJ353,0)</f>
        <v>0</v>
      </c>
      <c r="AB353" s="61" t="n">
        <f aca="false">IF(AQ353="1",BH353,0)</f>
        <v>0</v>
      </c>
      <c r="AC353" s="61" t="n">
        <f aca="false">IF(AQ353="1",BI353,0)</f>
        <v>0</v>
      </c>
      <c r="AD353" s="61" t="n">
        <f aca="false">IF(AQ353="7",BH353,0)</f>
        <v>0</v>
      </c>
      <c r="AE353" s="61" t="n">
        <f aca="false">IF(AQ353="7",BI353,0)</f>
        <v>0</v>
      </c>
      <c r="AF353" s="61" t="n">
        <f aca="false">IF(AQ353="2",BH353,0)</f>
        <v>0</v>
      </c>
      <c r="AG353" s="61" t="n">
        <f aca="false">IF(AQ353="2",BI353,0)</f>
        <v>0</v>
      </c>
      <c r="AH353" s="61" t="n">
        <f aca="false">IF(AQ353="0",BJ353,0)</f>
        <v>0</v>
      </c>
      <c r="AI353" s="92" t="s">
        <v>72</v>
      </c>
      <c r="AJ353" s="61" t="n">
        <f aca="false">IF(AN353=0,I353,0)</f>
        <v>0</v>
      </c>
      <c r="AK353" s="61" t="n">
        <f aca="false">IF(AN353=12,I353,0)</f>
        <v>0</v>
      </c>
      <c r="AL353" s="61" t="n">
        <f aca="false">IF(AN353=21,I353,0)</f>
        <v>0</v>
      </c>
      <c r="AN353" s="61" t="n">
        <v>12</v>
      </c>
      <c r="AO353" s="61" t="n">
        <f aca="false">H353*0.241538461538462</f>
        <v>0</v>
      </c>
      <c r="AP353" s="61" t="n">
        <f aca="false">H353*(1-0.241538461538462)</f>
        <v>0</v>
      </c>
      <c r="AQ353" s="60" t="s">
        <v>80</v>
      </c>
      <c r="AV353" s="61" t="n">
        <f aca="false">AW353+AX353</f>
        <v>0</v>
      </c>
      <c r="AW353" s="61" t="n">
        <f aca="false">G353*AO353</f>
        <v>0</v>
      </c>
      <c r="AX353" s="61" t="n">
        <f aca="false">G353*AP353</f>
        <v>0</v>
      </c>
      <c r="AY353" s="60" t="s">
        <v>910</v>
      </c>
      <c r="AZ353" s="60" t="s">
        <v>853</v>
      </c>
      <c r="BA353" s="92" t="s">
        <v>758</v>
      </c>
      <c r="BC353" s="61" t="n">
        <f aca="false">AW353+AX353</f>
        <v>0</v>
      </c>
      <c r="BD353" s="61" t="n">
        <f aca="false">H353/(100-BE353)*100</f>
        <v>0</v>
      </c>
      <c r="BE353" s="61" t="n">
        <v>0</v>
      </c>
      <c r="BF353" s="61" t="n">
        <f aca="false">353</f>
        <v>353</v>
      </c>
      <c r="BH353" s="61" t="n">
        <f aca="false">G353*AO353</f>
        <v>0</v>
      </c>
      <c r="BI353" s="61" t="n">
        <f aca="false">G353*AP353</f>
        <v>0</v>
      </c>
      <c r="BJ353" s="61" t="n">
        <f aca="false">G353*H353</f>
        <v>0</v>
      </c>
      <c r="BK353" s="61"/>
      <c r="BL353" s="61" t="n">
        <v>713</v>
      </c>
      <c r="BW353" s="61" t="n">
        <v>12</v>
      </c>
    </row>
    <row r="354" customFormat="false" ht="13.5" hidden="false" customHeight="true" outlineLevel="0" collapsed="false">
      <c r="A354" s="102" t="s">
        <v>935</v>
      </c>
      <c r="B354" s="105" t="s">
        <v>72</v>
      </c>
      <c r="C354" s="105" t="s">
        <v>936</v>
      </c>
      <c r="D354" s="107" t="s">
        <v>937</v>
      </c>
      <c r="E354" s="107"/>
      <c r="F354" s="105" t="s">
        <v>235</v>
      </c>
      <c r="G354" s="108" t="n">
        <v>2</v>
      </c>
      <c r="H354" s="101" t="n">
        <v>0</v>
      </c>
      <c r="I354" s="108" t="n">
        <f aca="false">G354*H354</f>
        <v>0</v>
      </c>
      <c r="K354" s="91"/>
      <c r="Z354" s="61" t="n">
        <f aca="false">IF(AQ354="5",BJ354,0)</f>
        <v>0</v>
      </c>
      <c r="AB354" s="61" t="n">
        <f aca="false">IF(AQ354="1",BH354,0)</f>
        <v>0</v>
      </c>
      <c r="AC354" s="61" t="n">
        <f aca="false">IF(AQ354="1",BI354,0)</f>
        <v>0</v>
      </c>
      <c r="AD354" s="61" t="n">
        <f aca="false">IF(AQ354="7",BH354,0)</f>
        <v>0</v>
      </c>
      <c r="AE354" s="61" t="n">
        <f aca="false">IF(AQ354="7",BI354,0)</f>
        <v>0</v>
      </c>
      <c r="AF354" s="61" t="n">
        <f aca="false">IF(AQ354="2",BH354,0)</f>
        <v>0</v>
      </c>
      <c r="AG354" s="61" t="n">
        <f aca="false">IF(AQ354="2",BI354,0)</f>
        <v>0</v>
      </c>
      <c r="AH354" s="61" t="n">
        <f aca="false">IF(AQ354="0",BJ354,0)</f>
        <v>0</v>
      </c>
      <c r="AI354" s="92" t="s">
        <v>72</v>
      </c>
      <c r="AJ354" s="61" t="n">
        <f aca="false">IF(AN354=0,I354,0)</f>
        <v>0</v>
      </c>
      <c r="AK354" s="61" t="n">
        <f aca="false">IF(AN354=12,I354,0)</f>
        <v>0</v>
      </c>
      <c r="AL354" s="61" t="n">
        <f aca="false">IF(AN354=21,I354,0)</f>
        <v>0</v>
      </c>
      <c r="AN354" s="61" t="n">
        <v>12</v>
      </c>
      <c r="AO354" s="61" t="n">
        <f aca="false">H354*0</f>
        <v>0</v>
      </c>
      <c r="AP354" s="61" t="n">
        <f aca="false">H354*(1-0)</f>
        <v>0</v>
      </c>
      <c r="AQ354" s="60" t="s">
        <v>80</v>
      </c>
      <c r="AV354" s="61" t="n">
        <f aca="false">AW354+AX354</f>
        <v>0</v>
      </c>
      <c r="AW354" s="61" t="n">
        <f aca="false">G354*AO354</f>
        <v>0</v>
      </c>
      <c r="AX354" s="61" t="n">
        <f aca="false">G354*AP354</f>
        <v>0</v>
      </c>
      <c r="AY354" s="60" t="s">
        <v>910</v>
      </c>
      <c r="AZ354" s="60" t="s">
        <v>853</v>
      </c>
      <c r="BA354" s="92" t="s">
        <v>758</v>
      </c>
      <c r="BC354" s="61" t="n">
        <f aca="false">AW354+AX354</f>
        <v>0</v>
      </c>
      <c r="BD354" s="61" t="n">
        <f aca="false">H354/(100-BE354)*100</f>
        <v>0</v>
      </c>
      <c r="BE354" s="61" t="n">
        <v>0</v>
      </c>
      <c r="BF354" s="61" t="n">
        <f aca="false">354</f>
        <v>354</v>
      </c>
      <c r="BH354" s="61" t="n">
        <f aca="false">G354*AO354</f>
        <v>0</v>
      </c>
      <c r="BI354" s="61" t="n">
        <f aca="false">G354*AP354</f>
        <v>0</v>
      </c>
      <c r="BJ354" s="61" t="n">
        <f aca="false">G354*H354</f>
        <v>0</v>
      </c>
      <c r="BK354" s="61"/>
      <c r="BL354" s="61" t="n">
        <v>713</v>
      </c>
      <c r="BW354" s="61" t="n">
        <v>12</v>
      </c>
    </row>
    <row r="355" customFormat="false" ht="13.5" hidden="false" customHeight="true" outlineLevel="0" collapsed="false">
      <c r="A355" s="102" t="s">
        <v>938</v>
      </c>
      <c r="B355" s="105" t="s">
        <v>72</v>
      </c>
      <c r="C355" s="105" t="s">
        <v>939</v>
      </c>
      <c r="D355" s="107" t="s">
        <v>940</v>
      </c>
      <c r="E355" s="107"/>
      <c r="F355" s="105" t="s">
        <v>235</v>
      </c>
      <c r="G355" s="108" t="n">
        <v>1</v>
      </c>
      <c r="H355" s="101" t="n">
        <v>0</v>
      </c>
      <c r="I355" s="108" t="n">
        <f aca="false">G355*H355</f>
        <v>0</v>
      </c>
      <c r="K355" s="91"/>
      <c r="Z355" s="61" t="n">
        <f aca="false">IF(AQ355="5",BJ355,0)</f>
        <v>0</v>
      </c>
      <c r="AB355" s="61" t="n">
        <f aca="false">IF(AQ355="1",BH355,0)</f>
        <v>0</v>
      </c>
      <c r="AC355" s="61" t="n">
        <f aca="false">IF(AQ355="1",BI355,0)</f>
        <v>0</v>
      </c>
      <c r="AD355" s="61" t="n">
        <f aca="false">IF(AQ355="7",BH355,0)</f>
        <v>0</v>
      </c>
      <c r="AE355" s="61" t="n">
        <f aca="false">IF(AQ355="7",BI355,0)</f>
        <v>0</v>
      </c>
      <c r="AF355" s="61" t="n">
        <f aca="false">IF(AQ355="2",BH355,0)</f>
        <v>0</v>
      </c>
      <c r="AG355" s="61" t="n">
        <f aca="false">IF(AQ355="2",BI355,0)</f>
        <v>0</v>
      </c>
      <c r="AH355" s="61" t="n">
        <f aca="false">IF(AQ355="0",BJ355,0)</f>
        <v>0</v>
      </c>
      <c r="AI355" s="92" t="s">
        <v>72</v>
      </c>
      <c r="AJ355" s="61" t="n">
        <f aca="false">IF(AN355=0,I355,0)</f>
        <v>0</v>
      </c>
      <c r="AK355" s="61" t="n">
        <f aca="false">IF(AN355=12,I355,0)</f>
        <v>0</v>
      </c>
      <c r="AL355" s="61" t="n">
        <f aca="false">IF(AN355=21,I355,0)</f>
        <v>0</v>
      </c>
      <c r="AN355" s="61" t="n">
        <v>12</v>
      </c>
      <c r="AO355" s="61" t="n">
        <f aca="false">H355*0</f>
        <v>0</v>
      </c>
      <c r="AP355" s="61" t="n">
        <f aca="false">H355*(1-0)</f>
        <v>0</v>
      </c>
      <c r="AQ355" s="60" t="s">
        <v>80</v>
      </c>
      <c r="AV355" s="61" t="n">
        <f aca="false">AW355+AX355</f>
        <v>0</v>
      </c>
      <c r="AW355" s="61" t="n">
        <f aca="false">G355*AO355</f>
        <v>0</v>
      </c>
      <c r="AX355" s="61" t="n">
        <f aca="false">G355*AP355</f>
        <v>0</v>
      </c>
      <c r="AY355" s="60" t="s">
        <v>910</v>
      </c>
      <c r="AZ355" s="60" t="s">
        <v>853</v>
      </c>
      <c r="BA355" s="92" t="s">
        <v>758</v>
      </c>
      <c r="BC355" s="61" t="n">
        <f aca="false">AW355+AX355</f>
        <v>0</v>
      </c>
      <c r="BD355" s="61" t="n">
        <f aca="false">H355/(100-BE355)*100</f>
        <v>0</v>
      </c>
      <c r="BE355" s="61" t="n">
        <v>0</v>
      </c>
      <c r="BF355" s="61" t="n">
        <f aca="false">355</f>
        <v>355</v>
      </c>
      <c r="BH355" s="61" t="n">
        <f aca="false">G355*AO355</f>
        <v>0</v>
      </c>
      <c r="BI355" s="61" t="n">
        <f aca="false">G355*AP355</f>
        <v>0</v>
      </c>
      <c r="BJ355" s="61" t="n">
        <f aca="false">G355*H355</f>
        <v>0</v>
      </c>
      <c r="BK355" s="61"/>
      <c r="BL355" s="61" t="n">
        <v>713</v>
      </c>
      <c r="BW355" s="61" t="n">
        <v>12</v>
      </c>
    </row>
    <row r="356" customFormat="false" ht="13.5" hidden="false" customHeight="true" outlineLevel="0" collapsed="false">
      <c r="A356" s="102" t="s">
        <v>941</v>
      </c>
      <c r="B356" s="105" t="s">
        <v>72</v>
      </c>
      <c r="C356" s="105" t="s">
        <v>942</v>
      </c>
      <c r="D356" s="107" t="s">
        <v>943</v>
      </c>
      <c r="E356" s="107"/>
      <c r="F356" s="105" t="s">
        <v>108</v>
      </c>
      <c r="G356" s="108" t="n">
        <v>129.4641</v>
      </c>
      <c r="H356" s="101" t="n">
        <v>0</v>
      </c>
      <c r="I356" s="108" t="n">
        <f aca="false">G356*H356</f>
        <v>0</v>
      </c>
      <c r="K356" s="91"/>
      <c r="Z356" s="61" t="n">
        <f aca="false">IF(AQ356="5",BJ356,0)</f>
        <v>0</v>
      </c>
      <c r="AB356" s="61" t="n">
        <f aca="false">IF(AQ356="1",BH356,0)</f>
        <v>0</v>
      </c>
      <c r="AC356" s="61" t="n">
        <f aca="false">IF(AQ356="1",BI356,0)</f>
        <v>0</v>
      </c>
      <c r="AD356" s="61" t="n">
        <f aca="false">IF(AQ356="7",BH356,0)</f>
        <v>0</v>
      </c>
      <c r="AE356" s="61" t="n">
        <f aca="false">IF(AQ356="7",BI356,0)</f>
        <v>0</v>
      </c>
      <c r="AF356" s="61" t="n">
        <f aca="false">IF(AQ356="2",BH356,0)</f>
        <v>0</v>
      </c>
      <c r="AG356" s="61" t="n">
        <f aca="false">IF(AQ356="2",BI356,0)</f>
        <v>0</v>
      </c>
      <c r="AH356" s="61" t="n">
        <f aca="false">IF(AQ356="0",BJ356,0)</f>
        <v>0</v>
      </c>
      <c r="AI356" s="92" t="s">
        <v>72</v>
      </c>
      <c r="AJ356" s="61" t="n">
        <f aca="false">IF(AN356=0,I356,0)</f>
        <v>0</v>
      </c>
      <c r="AK356" s="61" t="n">
        <f aca="false">IF(AN356=12,I356,0)</f>
        <v>0</v>
      </c>
      <c r="AL356" s="61" t="n">
        <f aca="false">IF(AN356=21,I356,0)</f>
        <v>0</v>
      </c>
      <c r="AN356" s="61" t="n">
        <v>12</v>
      </c>
      <c r="AO356" s="61" t="n">
        <f aca="false">H356*0</f>
        <v>0</v>
      </c>
      <c r="AP356" s="61" t="n">
        <f aca="false">H356*(1-0)</f>
        <v>0</v>
      </c>
      <c r="AQ356" s="60" t="s">
        <v>76</v>
      </c>
      <c r="AV356" s="61" t="n">
        <f aca="false">AW356+AX356</f>
        <v>0</v>
      </c>
      <c r="AW356" s="61" t="n">
        <f aca="false">G356*AO356</f>
        <v>0</v>
      </c>
      <c r="AX356" s="61" t="n">
        <f aca="false">G356*AP356</f>
        <v>0</v>
      </c>
      <c r="AY356" s="60" t="s">
        <v>910</v>
      </c>
      <c r="AZ356" s="60" t="s">
        <v>853</v>
      </c>
      <c r="BA356" s="92" t="s">
        <v>758</v>
      </c>
      <c r="BC356" s="61" t="n">
        <f aca="false">AW356+AX356</f>
        <v>0</v>
      </c>
      <c r="BD356" s="61" t="n">
        <f aca="false">H356/(100-BE356)*100</f>
        <v>0</v>
      </c>
      <c r="BE356" s="61" t="n">
        <v>0</v>
      </c>
      <c r="BF356" s="61" t="n">
        <f aca="false">356</f>
        <v>356</v>
      </c>
      <c r="BH356" s="61" t="n">
        <f aca="false">G356*AO356</f>
        <v>0</v>
      </c>
      <c r="BI356" s="61" t="n">
        <f aca="false">G356*AP356</f>
        <v>0</v>
      </c>
      <c r="BJ356" s="61" t="n">
        <f aca="false">G356*H356</f>
        <v>0</v>
      </c>
      <c r="BK356" s="61"/>
      <c r="BL356" s="61" t="n">
        <v>713</v>
      </c>
      <c r="BW356" s="61" t="n">
        <v>12</v>
      </c>
    </row>
    <row r="357" customFormat="false" ht="15" hidden="false" customHeight="true" outlineLevel="0" collapsed="false">
      <c r="A357" s="102"/>
      <c r="B357" s="103" t="s">
        <v>72</v>
      </c>
      <c r="C357" s="103" t="s">
        <v>944</v>
      </c>
      <c r="D357" s="104" t="s">
        <v>945</v>
      </c>
      <c r="E357" s="104"/>
      <c r="F357" s="105" t="s">
        <v>62</v>
      </c>
      <c r="G357" s="105" t="s">
        <v>62</v>
      </c>
      <c r="H357" s="83" t="s">
        <v>62</v>
      </c>
      <c r="I357" s="106" t="n">
        <f aca="false">SUM(I358:I361)</f>
        <v>0</v>
      </c>
      <c r="K357" s="91"/>
      <c r="AI357" s="92" t="s">
        <v>72</v>
      </c>
      <c r="AS357" s="79" t="n">
        <f aca="false">SUM(AJ358:AJ361)</f>
        <v>0</v>
      </c>
      <c r="AT357" s="79" t="n">
        <f aca="false">SUM(AK358:AK361)</f>
        <v>0</v>
      </c>
      <c r="AU357" s="79" t="n">
        <f aca="false">SUM(AL358:AL361)</f>
        <v>0</v>
      </c>
    </row>
    <row r="358" customFormat="false" ht="13.5" hidden="false" customHeight="true" outlineLevel="0" collapsed="false">
      <c r="A358" s="102" t="s">
        <v>946</v>
      </c>
      <c r="B358" s="105" t="s">
        <v>72</v>
      </c>
      <c r="C358" s="105" t="s">
        <v>947</v>
      </c>
      <c r="D358" s="107" t="s">
        <v>948</v>
      </c>
      <c r="E358" s="107"/>
      <c r="F358" s="105" t="s">
        <v>199</v>
      </c>
      <c r="G358" s="108" t="n">
        <v>1</v>
      </c>
      <c r="H358" s="101" t="n">
        <v>0</v>
      </c>
      <c r="I358" s="108" t="n">
        <f aca="false">G358*H358</f>
        <v>0</v>
      </c>
      <c r="K358" s="91"/>
      <c r="Z358" s="61" t="n">
        <f aca="false">IF(AQ358="5",BJ358,0)</f>
        <v>0</v>
      </c>
      <c r="AB358" s="61" t="n">
        <f aca="false">IF(AQ358="1",BH358,0)</f>
        <v>0</v>
      </c>
      <c r="AC358" s="61" t="n">
        <f aca="false">IF(AQ358="1",BI358,0)</f>
        <v>0</v>
      </c>
      <c r="AD358" s="61" t="n">
        <f aca="false">IF(AQ358="7",BH358,0)</f>
        <v>0</v>
      </c>
      <c r="AE358" s="61" t="n">
        <f aca="false">IF(AQ358="7",BI358,0)</f>
        <v>0</v>
      </c>
      <c r="AF358" s="61" t="n">
        <f aca="false">IF(AQ358="2",BH358,0)</f>
        <v>0</v>
      </c>
      <c r="AG358" s="61" t="n">
        <f aca="false">IF(AQ358="2",BI358,0)</f>
        <v>0</v>
      </c>
      <c r="AH358" s="61" t="n">
        <f aca="false">IF(AQ358="0",BJ358,0)</f>
        <v>0</v>
      </c>
      <c r="AI358" s="92" t="s">
        <v>72</v>
      </c>
      <c r="AJ358" s="61" t="n">
        <f aca="false">IF(AN358=0,I358,0)</f>
        <v>0</v>
      </c>
      <c r="AK358" s="61" t="n">
        <f aca="false">IF(AN358=12,I358,0)</f>
        <v>0</v>
      </c>
      <c r="AL358" s="61" t="n">
        <f aca="false">IF(AN358=21,I358,0)</f>
        <v>0</v>
      </c>
      <c r="AN358" s="61" t="n">
        <v>12</v>
      </c>
      <c r="AO358" s="61" t="n">
        <f aca="false">H358*0</f>
        <v>0</v>
      </c>
      <c r="AP358" s="61" t="n">
        <f aca="false">H358*(1-0)</f>
        <v>0</v>
      </c>
      <c r="AQ358" s="60" t="s">
        <v>80</v>
      </c>
      <c r="AV358" s="61" t="n">
        <f aca="false">AW358+AX358</f>
        <v>0</v>
      </c>
      <c r="AW358" s="61" t="n">
        <f aca="false">G358*AO358</f>
        <v>0</v>
      </c>
      <c r="AX358" s="61" t="n">
        <f aca="false">G358*AP358</f>
        <v>0</v>
      </c>
      <c r="AY358" s="60" t="s">
        <v>949</v>
      </c>
      <c r="AZ358" s="60" t="s">
        <v>950</v>
      </c>
      <c r="BA358" s="92" t="s">
        <v>758</v>
      </c>
      <c r="BC358" s="61" t="n">
        <f aca="false">AW358+AX358</f>
        <v>0</v>
      </c>
      <c r="BD358" s="61" t="n">
        <f aca="false">H358/(100-BE358)*100</f>
        <v>0</v>
      </c>
      <c r="BE358" s="61" t="n">
        <v>0</v>
      </c>
      <c r="BF358" s="61" t="n">
        <f aca="false">358</f>
        <v>358</v>
      </c>
      <c r="BH358" s="61" t="n">
        <f aca="false">G358*AO358</f>
        <v>0</v>
      </c>
      <c r="BI358" s="61" t="n">
        <f aca="false">G358*AP358</f>
        <v>0</v>
      </c>
      <c r="BJ358" s="61" t="n">
        <f aca="false">G358*H358</f>
        <v>0</v>
      </c>
      <c r="BK358" s="61"/>
      <c r="BL358" s="61" t="n">
        <v>721</v>
      </c>
      <c r="BW358" s="61" t="n">
        <v>12</v>
      </c>
    </row>
    <row r="359" customFormat="false" ht="13.5" hidden="false" customHeight="true" outlineLevel="0" collapsed="false">
      <c r="A359" s="102" t="s">
        <v>951</v>
      </c>
      <c r="B359" s="105" t="s">
        <v>72</v>
      </c>
      <c r="C359" s="105" t="s">
        <v>952</v>
      </c>
      <c r="D359" s="107" t="s">
        <v>953</v>
      </c>
      <c r="E359" s="107"/>
      <c r="F359" s="105" t="s">
        <v>199</v>
      </c>
      <c r="G359" s="108" t="n">
        <v>1</v>
      </c>
      <c r="H359" s="101" t="n">
        <v>0</v>
      </c>
      <c r="I359" s="108" t="n">
        <f aca="false">G359*H359</f>
        <v>0</v>
      </c>
      <c r="K359" s="91"/>
      <c r="Z359" s="61" t="n">
        <f aca="false">IF(AQ359="5",BJ359,0)</f>
        <v>0</v>
      </c>
      <c r="AB359" s="61" t="n">
        <f aca="false">IF(AQ359="1",BH359,0)</f>
        <v>0</v>
      </c>
      <c r="AC359" s="61" t="n">
        <f aca="false">IF(AQ359="1",BI359,0)</f>
        <v>0</v>
      </c>
      <c r="AD359" s="61" t="n">
        <f aca="false">IF(AQ359="7",BH359,0)</f>
        <v>0</v>
      </c>
      <c r="AE359" s="61" t="n">
        <f aca="false">IF(AQ359="7",BI359,0)</f>
        <v>0</v>
      </c>
      <c r="AF359" s="61" t="n">
        <f aca="false">IF(AQ359="2",BH359,0)</f>
        <v>0</v>
      </c>
      <c r="AG359" s="61" t="n">
        <f aca="false">IF(AQ359="2",BI359,0)</f>
        <v>0</v>
      </c>
      <c r="AH359" s="61" t="n">
        <f aca="false">IF(AQ359="0",BJ359,0)</f>
        <v>0</v>
      </c>
      <c r="AI359" s="92" t="s">
        <v>72</v>
      </c>
      <c r="AJ359" s="61" t="n">
        <f aca="false">IF(AN359=0,I359,0)</f>
        <v>0</v>
      </c>
      <c r="AK359" s="61" t="n">
        <f aca="false">IF(AN359=12,I359,0)</f>
        <v>0</v>
      </c>
      <c r="AL359" s="61" t="n">
        <f aca="false">IF(AN359=21,I359,0)</f>
        <v>0</v>
      </c>
      <c r="AN359" s="61" t="n">
        <v>12</v>
      </c>
      <c r="AO359" s="61" t="n">
        <f aca="false">H359*0</f>
        <v>0</v>
      </c>
      <c r="AP359" s="61" t="n">
        <f aca="false">H359*(1-0)</f>
        <v>0</v>
      </c>
      <c r="AQ359" s="60" t="s">
        <v>80</v>
      </c>
      <c r="AV359" s="61" t="n">
        <f aca="false">AW359+AX359</f>
        <v>0</v>
      </c>
      <c r="AW359" s="61" t="n">
        <f aca="false">G359*AO359</f>
        <v>0</v>
      </c>
      <c r="AX359" s="61" t="n">
        <f aca="false">G359*AP359</f>
        <v>0</v>
      </c>
      <c r="AY359" s="60" t="s">
        <v>949</v>
      </c>
      <c r="AZ359" s="60" t="s">
        <v>950</v>
      </c>
      <c r="BA359" s="92" t="s">
        <v>758</v>
      </c>
      <c r="BC359" s="61" t="n">
        <f aca="false">AW359+AX359</f>
        <v>0</v>
      </c>
      <c r="BD359" s="61" t="n">
        <f aca="false">H359/(100-BE359)*100</f>
        <v>0</v>
      </c>
      <c r="BE359" s="61" t="n">
        <v>0</v>
      </c>
      <c r="BF359" s="61" t="n">
        <f aca="false">359</f>
        <v>359</v>
      </c>
      <c r="BH359" s="61" t="n">
        <f aca="false">G359*AO359</f>
        <v>0</v>
      </c>
      <c r="BI359" s="61" t="n">
        <f aca="false">G359*AP359</f>
        <v>0</v>
      </c>
      <c r="BJ359" s="61" t="n">
        <f aca="false">G359*H359</f>
        <v>0</v>
      </c>
      <c r="BK359" s="61"/>
      <c r="BL359" s="61" t="n">
        <v>721</v>
      </c>
      <c r="BW359" s="61" t="n">
        <v>12</v>
      </c>
    </row>
    <row r="360" customFormat="false" ht="13.5" hidden="false" customHeight="true" outlineLevel="0" collapsed="false">
      <c r="A360" s="102" t="s">
        <v>954</v>
      </c>
      <c r="B360" s="105" t="s">
        <v>72</v>
      </c>
      <c r="C360" s="105" t="s">
        <v>955</v>
      </c>
      <c r="D360" s="107" t="s">
        <v>956</v>
      </c>
      <c r="E360" s="107"/>
      <c r="F360" s="105" t="s">
        <v>199</v>
      </c>
      <c r="G360" s="108" t="n">
        <v>1</v>
      </c>
      <c r="H360" s="101" t="n">
        <v>0</v>
      </c>
      <c r="I360" s="108" t="n">
        <f aca="false">G360*H360</f>
        <v>0</v>
      </c>
      <c r="K360" s="91"/>
      <c r="Z360" s="61" t="n">
        <f aca="false">IF(AQ360="5",BJ360,0)</f>
        <v>0</v>
      </c>
      <c r="AB360" s="61" t="n">
        <f aca="false">IF(AQ360="1",BH360,0)</f>
        <v>0</v>
      </c>
      <c r="AC360" s="61" t="n">
        <f aca="false">IF(AQ360="1",BI360,0)</f>
        <v>0</v>
      </c>
      <c r="AD360" s="61" t="n">
        <f aca="false">IF(AQ360="7",BH360,0)</f>
        <v>0</v>
      </c>
      <c r="AE360" s="61" t="n">
        <f aca="false">IF(AQ360="7",BI360,0)</f>
        <v>0</v>
      </c>
      <c r="AF360" s="61" t="n">
        <f aca="false">IF(AQ360="2",BH360,0)</f>
        <v>0</v>
      </c>
      <c r="AG360" s="61" t="n">
        <f aca="false">IF(AQ360="2",BI360,0)</f>
        <v>0</v>
      </c>
      <c r="AH360" s="61" t="n">
        <f aca="false">IF(AQ360="0",BJ360,0)</f>
        <v>0</v>
      </c>
      <c r="AI360" s="92" t="s">
        <v>72</v>
      </c>
      <c r="AJ360" s="61" t="n">
        <f aca="false">IF(AN360=0,I360,0)</f>
        <v>0</v>
      </c>
      <c r="AK360" s="61" t="n">
        <f aca="false">IF(AN360=12,I360,0)</f>
        <v>0</v>
      </c>
      <c r="AL360" s="61" t="n">
        <f aca="false">IF(AN360=21,I360,0)</f>
        <v>0</v>
      </c>
      <c r="AN360" s="61" t="n">
        <v>12</v>
      </c>
      <c r="AO360" s="61" t="n">
        <f aca="false">H360*0</f>
        <v>0</v>
      </c>
      <c r="AP360" s="61" t="n">
        <f aca="false">H360*(1-0)</f>
        <v>0</v>
      </c>
      <c r="AQ360" s="60" t="s">
        <v>80</v>
      </c>
      <c r="AV360" s="61" t="n">
        <f aca="false">AW360+AX360</f>
        <v>0</v>
      </c>
      <c r="AW360" s="61" t="n">
        <f aca="false">G360*AO360</f>
        <v>0</v>
      </c>
      <c r="AX360" s="61" t="n">
        <f aca="false">G360*AP360</f>
        <v>0</v>
      </c>
      <c r="AY360" s="60" t="s">
        <v>949</v>
      </c>
      <c r="AZ360" s="60" t="s">
        <v>950</v>
      </c>
      <c r="BA360" s="92" t="s">
        <v>758</v>
      </c>
      <c r="BC360" s="61" t="n">
        <f aca="false">AW360+AX360</f>
        <v>0</v>
      </c>
      <c r="BD360" s="61" t="n">
        <f aca="false">H360/(100-BE360)*100</f>
        <v>0</v>
      </c>
      <c r="BE360" s="61" t="n">
        <v>0</v>
      </c>
      <c r="BF360" s="61" t="n">
        <f aca="false">360</f>
        <v>360</v>
      </c>
      <c r="BH360" s="61" t="n">
        <f aca="false">G360*AO360</f>
        <v>0</v>
      </c>
      <c r="BI360" s="61" t="n">
        <f aca="false">G360*AP360</f>
        <v>0</v>
      </c>
      <c r="BJ360" s="61" t="n">
        <f aca="false">G360*H360</f>
        <v>0</v>
      </c>
      <c r="BK360" s="61"/>
      <c r="BL360" s="61" t="n">
        <v>721</v>
      </c>
      <c r="BW360" s="61" t="n">
        <v>12</v>
      </c>
    </row>
    <row r="361" customFormat="false" ht="13.5" hidden="false" customHeight="true" outlineLevel="0" collapsed="false">
      <c r="A361" s="102" t="s">
        <v>957</v>
      </c>
      <c r="B361" s="105" t="s">
        <v>72</v>
      </c>
      <c r="C361" s="105" t="s">
        <v>958</v>
      </c>
      <c r="D361" s="107" t="s">
        <v>959</v>
      </c>
      <c r="E361" s="107"/>
      <c r="F361" s="105" t="s">
        <v>108</v>
      </c>
      <c r="G361" s="108" t="n">
        <v>17.78</v>
      </c>
      <c r="H361" s="101" t="n">
        <v>0</v>
      </c>
      <c r="I361" s="108" t="n">
        <f aca="false">G361*H361</f>
        <v>0</v>
      </c>
      <c r="K361" s="91"/>
      <c r="Z361" s="61" t="n">
        <f aca="false">IF(AQ361="5",BJ361,0)</f>
        <v>0</v>
      </c>
      <c r="AB361" s="61" t="n">
        <f aca="false">IF(AQ361="1",BH361,0)</f>
        <v>0</v>
      </c>
      <c r="AC361" s="61" t="n">
        <f aca="false">IF(AQ361="1",BI361,0)</f>
        <v>0</v>
      </c>
      <c r="AD361" s="61" t="n">
        <f aca="false">IF(AQ361="7",BH361,0)</f>
        <v>0</v>
      </c>
      <c r="AE361" s="61" t="n">
        <f aca="false">IF(AQ361="7",BI361,0)</f>
        <v>0</v>
      </c>
      <c r="AF361" s="61" t="n">
        <f aca="false">IF(AQ361="2",BH361,0)</f>
        <v>0</v>
      </c>
      <c r="AG361" s="61" t="n">
        <f aca="false">IF(AQ361="2",BI361,0)</f>
        <v>0</v>
      </c>
      <c r="AH361" s="61" t="n">
        <f aca="false">IF(AQ361="0",BJ361,0)</f>
        <v>0</v>
      </c>
      <c r="AI361" s="92" t="s">
        <v>72</v>
      </c>
      <c r="AJ361" s="61" t="n">
        <f aca="false">IF(AN361=0,I361,0)</f>
        <v>0</v>
      </c>
      <c r="AK361" s="61" t="n">
        <f aca="false">IF(AN361=12,I361,0)</f>
        <v>0</v>
      </c>
      <c r="AL361" s="61" t="n">
        <f aca="false">IF(AN361=21,I361,0)</f>
        <v>0</v>
      </c>
      <c r="AN361" s="61" t="n">
        <v>12</v>
      </c>
      <c r="AO361" s="61" t="n">
        <f aca="false">H361*0</f>
        <v>0</v>
      </c>
      <c r="AP361" s="61" t="n">
        <f aca="false">H361*(1-0)</f>
        <v>0</v>
      </c>
      <c r="AQ361" s="60" t="s">
        <v>76</v>
      </c>
      <c r="AV361" s="61" t="n">
        <f aca="false">AW361+AX361</f>
        <v>0</v>
      </c>
      <c r="AW361" s="61" t="n">
        <f aca="false">G361*AO361</f>
        <v>0</v>
      </c>
      <c r="AX361" s="61" t="n">
        <f aca="false">G361*AP361</f>
        <v>0</v>
      </c>
      <c r="AY361" s="60" t="s">
        <v>949</v>
      </c>
      <c r="AZ361" s="60" t="s">
        <v>950</v>
      </c>
      <c r="BA361" s="92" t="s">
        <v>758</v>
      </c>
      <c r="BC361" s="61" t="n">
        <f aca="false">AW361+AX361</f>
        <v>0</v>
      </c>
      <c r="BD361" s="61" t="n">
        <f aca="false">H361/(100-BE361)*100</f>
        <v>0</v>
      </c>
      <c r="BE361" s="61" t="n">
        <v>0</v>
      </c>
      <c r="BF361" s="61" t="n">
        <f aca="false">361</f>
        <v>361</v>
      </c>
      <c r="BH361" s="61" t="n">
        <f aca="false">G361*AO361</f>
        <v>0</v>
      </c>
      <c r="BI361" s="61" t="n">
        <f aca="false">G361*AP361</f>
        <v>0</v>
      </c>
      <c r="BJ361" s="61" t="n">
        <f aca="false">G361*H361</f>
        <v>0</v>
      </c>
      <c r="BK361" s="61"/>
      <c r="BL361" s="61" t="n">
        <v>721</v>
      </c>
      <c r="BW361" s="61" t="n">
        <v>12</v>
      </c>
    </row>
    <row r="362" customFormat="false" ht="15" hidden="false" customHeight="true" outlineLevel="0" collapsed="false">
      <c r="A362" s="102"/>
      <c r="B362" s="103" t="s">
        <v>72</v>
      </c>
      <c r="C362" s="103" t="s">
        <v>960</v>
      </c>
      <c r="D362" s="104" t="s">
        <v>961</v>
      </c>
      <c r="E362" s="104"/>
      <c r="F362" s="105" t="s">
        <v>62</v>
      </c>
      <c r="G362" s="105" t="s">
        <v>62</v>
      </c>
      <c r="H362" s="83" t="s">
        <v>62</v>
      </c>
      <c r="I362" s="106" t="n">
        <f aca="false">SUM(I363:I363)</f>
        <v>0</v>
      </c>
      <c r="K362" s="91"/>
      <c r="AI362" s="92" t="s">
        <v>72</v>
      </c>
      <c r="AS362" s="79" t="n">
        <f aca="false">SUM(AJ363:AJ363)</f>
        <v>0</v>
      </c>
      <c r="AT362" s="79" t="n">
        <f aca="false">SUM(AK363:AK363)</f>
        <v>0</v>
      </c>
      <c r="AU362" s="79" t="n">
        <f aca="false">SUM(AL363:AL363)</f>
        <v>0</v>
      </c>
    </row>
    <row r="363" customFormat="false" ht="13.5" hidden="false" customHeight="true" outlineLevel="0" collapsed="false">
      <c r="A363" s="102" t="s">
        <v>962</v>
      </c>
      <c r="B363" s="105" t="s">
        <v>72</v>
      </c>
      <c r="C363" s="105" t="s">
        <v>963</v>
      </c>
      <c r="D363" s="107" t="s">
        <v>964</v>
      </c>
      <c r="E363" s="107"/>
      <c r="F363" s="105" t="s">
        <v>235</v>
      </c>
      <c r="G363" s="108" t="n">
        <v>7.436</v>
      </c>
      <c r="H363" s="101" t="n">
        <v>0</v>
      </c>
      <c r="I363" s="108" t="n">
        <f aca="false">G363*H363</f>
        <v>0</v>
      </c>
      <c r="K363" s="91"/>
      <c r="Z363" s="61" t="n">
        <f aca="false">IF(AQ363="5",BJ363,0)</f>
        <v>0</v>
      </c>
      <c r="AB363" s="61" t="n">
        <f aca="false">IF(AQ363="1",BH363,0)</f>
        <v>0</v>
      </c>
      <c r="AC363" s="61" t="n">
        <f aca="false">IF(AQ363="1",BI363,0)</f>
        <v>0</v>
      </c>
      <c r="AD363" s="61" t="n">
        <f aca="false">IF(AQ363="7",BH363,0)</f>
        <v>0</v>
      </c>
      <c r="AE363" s="61" t="n">
        <f aca="false">IF(AQ363="7",BI363,0)</f>
        <v>0</v>
      </c>
      <c r="AF363" s="61" t="n">
        <f aca="false">IF(AQ363="2",BH363,0)</f>
        <v>0</v>
      </c>
      <c r="AG363" s="61" t="n">
        <f aca="false">IF(AQ363="2",BI363,0)</f>
        <v>0</v>
      </c>
      <c r="AH363" s="61" t="n">
        <f aca="false">IF(AQ363="0",BJ363,0)</f>
        <v>0</v>
      </c>
      <c r="AI363" s="92" t="s">
        <v>72</v>
      </c>
      <c r="AJ363" s="61" t="n">
        <f aca="false">IF(AN363=0,I363,0)</f>
        <v>0</v>
      </c>
      <c r="AK363" s="61" t="n">
        <f aca="false">IF(AN363=12,I363,0)</f>
        <v>0</v>
      </c>
      <c r="AL363" s="61" t="n">
        <f aca="false">IF(AN363=21,I363,0)</f>
        <v>0</v>
      </c>
      <c r="AN363" s="61" t="n">
        <v>12</v>
      </c>
      <c r="AO363" s="61" t="n">
        <f aca="false">H363*0</f>
        <v>0</v>
      </c>
      <c r="AP363" s="61" t="n">
        <f aca="false">H363*(1-0)</f>
        <v>0</v>
      </c>
      <c r="AQ363" s="60" t="s">
        <v>80</v>
      </c>
      <c r="AV363" s="61" t="n">
        <f aca="false">AW363+AX363</f>
        <v>0</v>
      </c>
      <c r="AW363" s="61" t="n">
        <f aca="false">G363*AO363</f>
        <v>0</v>
      </c>
      <c r="AX363" s="61" t="n">
        <f aca="false">G363*AP363</f>
        <v>0</v>
      </c>
      <c r="AY363" s="60" t="s">
        <v>965</v>
      </c>
      <c r="AZ363" s="60" t="s">
        <v>966</v>
      </c>
      <c r="BA363" s="92" t="s">
        <v>758</v>
      </c>
      <c r="BC363" s="61" t="n">
        <f aca="false">AW363+AX363</f>
        <v>0</v>
      </c>
      <c r="BD363" s="61" t="n">
        <f aca="false">H363/(100-BE363)*100</f>
        <v>0</v>
      </c>
      <c r="BE363" s="61" t="n">
        <v>0</v>
      </c>
      <c r="BF363" s="61" t="n">
        <f aca="false">363</f>
        <v>363</v>
      </c>
      <c r="BH363" s="61" t="n">
        <f aca="false">G363*AO363</f>
        <v>0</v>
      </c>
      <c r="BI363" s="61" t="n">
        <f aca="false">G363*AP363</f>
        <v>0</v>
      </c>
      <c r="BJ363" s="61" t="n">
        <f aca="false">G363*H363</f>
        <v>0</v>
      </c>
      <c r="BK363" s="61"/>
      <c r="BL363" s="61" t="n">
        <v>762</v>
      </c>
      <c r="BW363" s="61" t="n">
        <v>12</v>
      </c>
    </row>
    <row r="364" customFormat="false" ht="15" hidden="false" customHeight="true" outlineLevel="0" collapsed="false">
      <c r="A364" s="102"/>
      <c r="B364" s="103" t="s">
        <v>72</v>
      </c>
      <c r="C364" s="103" t="s">
        <v>410</v>
      </c>
      <c r="D364" s="104" t="s">
        <v>411</v>
      </c>
      <c r="E364" s="104"/>
      <c r="F364" s="105" t="s">
        <v>62</v>
      </c>
      <c r="G364" s="105" t="s">
        <v>62</v>
      </c>
      <c r="H364" s="83" t="s">
        <v>62</v>
      </c>
      <c r="I364" s="106" t="n">
        <f aca="false">SUM(I365:I403)</f>
        <v>0</v>
      </c>
      <c r="K364" s="91"/>
      <c r="AI364" s="92" t="s">
        <v>72</v>
      </c>
      <c r="AS364" s="79" t="n">
        <f aca="false">SUM(AJ365:AJ403)</f>
        <v>0</v>
      </c>
      <c r="AT364" s="79" t="n">
        <f aca="false">SUM(AK365:AK403)</f>
        <v>0</v>
      </c>
      <c r="AU364" s="79" t="n">
        <f aca="false">SUM(AL365:AL403)</f>
        <v>0</v>
      </c>
    </row>
    <row r="365" customFormat="false" ht="13.5" hidden="false" customHeight="true" outlineLevel="0" collapsed="false">
      <c r="A365" s="102" t="s">
        <v>967</v>
      </c>
      <c r="B365" s="105" t="s">
        <v>72</v>
      </c>
      <c r="C365" s="105" t="s">
        <v>469</v>
      </c>
      <c r="D365" s="107" t="s">
        <v>470</v>
      </c>
      <c r="E365" s="107"/>
      <c r="F365" s="105" t="s">
        <v>333</v>
      </c>
      <c r="G365" s="108" t="n">
        <v>4.4</v>
      </c>
      <c r="H365" s="101" t="n">
        <v>0</v>
      </c>
      <c r="I365" s="108" t="n">
        <f aca="false">G365*H365</f>
        <v>0</v>
      </c>
      <c r="K365" s="91"/>
      <c r="Z365" s="61" t="n">
        <f aca="false">IF(AQ365="5",BJ365,0)</f>
        <v>0</v>
      </c>
      <c r="AB365" s="61" t="n">
        <f aca="false">IF(AQ365="1",BH365,0)</f>
        <v>0</v>
      </c>
      <c r="AC365" s="61" t="n">
        <f aca="false">IF(AQ365="1",BI365,0)</f>
        <v>0</v>
      </c>
      <c r="AD365" s="61" t="n">
        <f aca="false">IF(AQ365="7",BH365,0)</f>
        <v>0</v>
      </c>
      <c r="AE365" s="61" t="n">
        <f aca="false">IF(AQ365="7",BI365,0)</f>
        <v>0</v>
      </c>
      <c r="AF365" s="61" t="n">
        <f aca="false">IF(AQ365="2",BH365,0)</f>
        <v>0</v>
      </c>
      <c r="AG365" s="61" t="n">
        <f aca="false">IF(AQ365="2",BI365,0)</f>
        <v>0</v>
      </c>
      <c r="AH365" s="61" t="n">
        <f aca="false">IF(AQ365="0",BJ365,0)</f>
        <v>0</v>
      </c>
      <c r="AI365" s="92" t="s">
        <v>72</v>
      </c>
      <c r="AJ365" s="61" t="n">
        <f aca="false">IF(AN365=0,I365,0)</f>
        <v>0</v>
      </c>
      <c r="AK365" s="61" t="n">
        <f aca="false">IF(AN365=12,I365,0)</f>
        <v>0</v>
      </c>
      <c r="AL365" s="61" t="n">
        <f aca="false">IF(AN365=21,I365,0)</f>
        <v>0</v>
      </c>
      <c r="AN365" s="61" t="n">
        <v>12</v>
      </c>
      <c r="AO365" s="61" t="n">
        <f aca="false">H365*0</f>
        <v>0</v>
      </c>
      <c r="AP365" s="61" t="n">
        <f aca="false">H365*(1-0)</f>
        <v>0</v>
      </c>
      <c r="AQ365" s="60" t="s">
        <v>80</v>
      </c>
      <c r="AV365" s="61" t="n">
        <f aca="false">AW365+AX365</f>
        <v>0</v>
      </c>
      <c r="AW365" s="61" t="n">
        <f aca="false">G365*AO365</f>
        <v>0</v>
      </c>
      <c r="AX365" s="61" t="n">
        <f aca="false">G365*AP365</f>
        <v>0</v>
      </c>
      <c r="AY365" s="60" t="s">
        <v>414</v>
      </c>
      <c r="AZ365" s="60" t="s">
        <v>966</v>
      </c>
      <c r="BA365" s="92" t="s">
        <v>758</v>
      </c>
      <c r="BC365" s="61" t="n">
        <f aca="false">AW365+AX365</f>
        <v>0</v>
      </c>
      <c r="BD365" s="61" t="n">
        <f aca="false">H365/(100-BE365)*100</f>
        <v>0</v>
      </c>
      <c r="BE365" s="61" t="n">
        <v>0</v>
      </c>
      <c r="BF365" s="61" t="n">
        <f aca="false">365</f>
        <v>365</v>
      </c>
      <c r="BH365" s="61" t="n">
        <f aca="false">G365*AO365</f>
        <v>0</v>
      </c>
      <c r="BI365" s="61" t="n">
        <f aca="false">G365*AP365</f>
        <v>0</v>
      </c>
      <c r="BJ365" s="61" t="n">
        <f aca="false">G365*H365</f>
        <v>0</v>
      </c>
      <c r="BK365" s="61"/>
      <c r="BL365" s="61" t="n">
        <v>764</v>
      </c>
      <c r="BW365" s="61" t="n">
        <v>12</v>
      </c>
    </row>
    <row r="366" customFormat="false" ht="13.5" hidden="false" customHeight="true" outlineLevel="0" collapsed="false">
      <c r="A366" s="102" t="s">
        <v>968</v>
      </c>
      <c r="B366" s="105" t="s">
        <v>72</v>
      </c>
      <c r="C366" s="105" t="s">
        <v>484</v>
      </c>
      <c r="D366" s="107" t="s">
        <v>485</v>
      </c>
      <c r="E366" s="107"/>
      <c r="F366" s="105" t="s">
        <v>333</v>
      </c>
      <c r="G366" s="108" t="n">
        <v>4.3</v>
      </c>
      <c r="H366" s="101" t="n">
        <v>0</v>
      </c>
      <c r="I366" s="108" t="n">
        <f aca="false">G366*H366</f>
        <v>0</v>
      </c>
      <c r="K366" s="91"/>
      <c r="Z366" s="61" t="n">
        <f aca="false">IF(AQ366="5",BJ366,0)</f>
        <v>0</v>
      </c>
      <c r="AB366" s="61" t="n">
        <f aca="false">IF(AQ366="1",BH366,0)</f>
        <v>0</v>
      </c>
      <c r="AC366" s="61" t="n">
        <f aca="false">IF(AQ366="1",BI366,0)</f>
        <v>0</v>
      </c>
      <c r="AD366" s="61" t="n">
        <f aca="false">IF(AQ366="7",BH366,0)</f>
        <v>0</v>
      </c>
      <c r="AE366" s="61" t="n">
        <f aca="false">IF(AQ366="7",BI366,0)</f>
        <v>0</v>
      </c>
      <c r="AF366" s="61" t="n">
        <f aca="false">IF(AQ366="2",BH366,0)</f>
        <v>0</v>
      </c>
      <c r="AG366" s="61" t="n">
        <f aca="false">IF(AQ366="2",BI366,0)</f>
        <v>0</v>
      </c>
      <c r="AH366" s="61" t="n">
        <f aca="false">IF(AQ366="0",BJ366,0)</f>
        <v>0</v>
      </c>
      <c r="AI366" s="92" t="s">
        <v>72</v>
      </c>
      <c r="AJ366" s="61" t="n">
        <f aca="false">IF(AN366=0,I366,0)</f>
        <v>0</v>
      </c>
      <c r="AK366" s="61" t="n">
        <f aca="false">IF(AN366=12,I366,0)</f>
        <v>0</v>
      </c>
      <c r="AL366" s="61" t="n">
        <f aca="false">IF(AN366=21,I366,0)</f>
        <v>0</v>
      </c>
      <c r="AN366" s="61" t="n">
        <v>12</v>
      </c>
      <c r="AO366" s="61" t="n">
        <f aca="false">H366*0</f>
        <v>0</v>
      </c>
      <c r="AP366" s="61" t="n">
        <f aca="false">H366*(1-0)</f>
        <v>0</v>
      </c>
      <c r="AQ366" s="60" t="s">
        <v>80</v>
      </c>
      <c r="AV366" s="61" t="n">
        <f aca="false">AW366+AX366</f>
        <v>0</v>
      </c>
      <c r="AW366" s="61" t="n">
        <f aca="false">G366*AO366</f>
        <v>0</v>
      </c>
      <c r="AX366" s="61" t="n">
        <f aca="false">G366*AP366</f>
        <v>0</v>
      </c>
      <c r="AY366" s="60" t="s">
        <v>414</v>
      </c>
      <c r="AZ366" s="60" t="s">
        <v>966</v>
      </c>
      <c r="BA366" s="92" t="s">
        <v>758</v>
      </c>
      <c r="BC366" s="61" t="n">
        <f aca="false">AW366+AX366</f>
        <v>0</v>
      </c>
      <c r="BD366" s="61" t="n">
        <f aca="false">H366/(100-BE366)*100</f>
        <v>0</v>
      </c>
      <c r="BE366" s="61" t="n">
        <v>0</v>
      </c>
      <c r="BF366" s="61" t="n">
        <f aca="false">366</f>
        <v>366</v>
      </c>
      <c r="BH366" s="61" t="n">
        <f aca="false">G366*AO366</f>
        <v>0</v>
      </c>
      <c r="BI366" s="61" t="n">
        <f aca="false">G366*AP366</f>
        <v>0</v>
      </c>
      <c r="BJ366" s="61" t="n">
        <f aca="false">G366*H366</f>
        <v>0</v>
      </c>
      <c r="BK366" s="61"/>
      <c r="BL366" s="61" t="n">
        <v>764</v>
      </c>
      <c r="BW366" s="61" t="n">
        <v>12</v>
      </c>
    </row>
    <row r="367" customFormat="false" ht="13.5" hidden="false" customHeight="true" outlineLevel="0" collapsed="false">
      <c r="A367" s="102" t="s">
        <v>969</v>
      </c>
      <c r="B367" s="105" t="s">
        <v>72</v>
      </c>
      <c r="C367" s="105" t="s">
        <v>472</v>
      </c>
      <c r="D367" s="107" t="s">
        <v>473</v>
      </c>
      <c r="E367" s="107"/>
      <c r="F367" s="105" t="s">
        <v>199</v>
      </c>
      <c r="G367" s="108" t="n">
        <v>1</v>
      </c>
      <c r="H367" s="101" t="n">
        <v>0</v>
      </c>
      <c r="I367" s="108" t="n">
        <f aca="false">G367*H367</f>
        <v>0</v>
      </c>
      <c r="K367" s="91"/>
      <c r="Z367" s="61" t="n">
        <f aca="false">IF(AQ367="5",BJ367,0)</f>
        <v>0</v>
      </c>
      <c r="AB367" s="61" t="n">
        <f aca="false">IF(AQ367="1",BH367,0)</f>
        <v>0</v>
      </c>
      <c r="AC367" s="61" t="n">
        <f aca="false">IF(AQ367="1",BI367,0)</f>
        <v>0</v>
      </c>
      <c r="AD367" s="61" t="n">
        <f aca="false">IF(AQ367="7",BH367,0)</f>
        <v>0</v>
      </c>
      <c r="AE367" s="61" t="n">
        <f aca="false">IF(AQ367="7",BI367,0)</f>
        <v>0</v>
      </c>
      <c r="AF367" s="61" t="n">
        <f aca="false">IF(AQ367="2",BH367,0)</f>
        <v>0</v>
      </c>
      <c r="AG367" s="61" t="n">
        <f aca="false">IF(AQ367="2",BI367,0)</f>
        <v>0</v>
      </c>
      <c r="AH367" s="61" t="n">
        <f aca="false">IF(AQ367="0",BJ367,0)</f>
        <v>0</v>
      </c>
      <c r="AI367" s="92" t="s">
        <v>72</v>
      </c>
      <c r="AJ367" s="61" t="n">
        <f aca="false">IF(AN367=0,I367,0)</f>
        <v>0</v>
      </c>
      <c r="AK367" s="61" t="n">
        <f aca="false">IF(AN367=12,I367,0)</f>
        <v>0</v>
      </c>
      <c r="AL367" s="61" t="n">
        <f aca="false">IF(AN367=21,I367,0)</f>
        <v>0</v>
      </c>
      <c r="AN367" s="61" t="n">
        <v>12</v>
      </c>
      <c r="AO367" s="61" t="n">
        <f aca="false">H367*0</f>
        <v>0</v>
      </c>
      <c r="AP367" s="61" t="n">
        <f aca="false">H367*(1-0)</f>
        <v>0</v>
      </c>
      <c r="AQ367" s="60" t="s">
        <v>80</v>
      </c>
      <c r="AV367" s="61" t="n">
        <f aca="false">AW367+AX367</f>
        <v>0</v>
      </c>
      <c r="AW367" s="61" t="n">
        <f aca="false">G367*AO367</f>
        <v>0</v>
      </c>
      <c r="AX367" s="61" t="n">
        <f aca="false">G367*AP367</f>
        <v>0</v>
      </c>
      <c r="AY367" s="60" t="s">
        <v>414</v>
      </c>
      <c r="AZ367" s="60" t="s">
        <v>966</v>
      </c>
      <c r="BA367" s="92" t="s">
        <v>758</v>
      </c>
      <c r="BC367" s="61" t="n">
        <f aca="false">AW367+AX367</f>
        <v>0</v>
      </c>
      <c r="BD367" s="61" t="n">
        <f aca="false">H367/(100-BE367)*100</f>
        <v>0</v>
      </c>
      <c r="BE367" s="61" t="n">
        <v>0</v>
      </c>
      <c r="BF367" s="61" t="n">
        <f aca="false">367</f>
        <v>367</v>
      </c>
      <c r="BH367" s="61" t="n">
        <f aca="false">G367*AO367</f>
        <v>0</v>
      </c>
      <c r="BI367" s="61" t="n">
        <f aca="false">G367*AP367</f>
        <v>0</v>
      </c>
      <c r="BJ367" s="61" t="n">
        <f aca="false">G367*H367</f>
        <v>0</v>
      </c>
      <c r="BK367" s="61"/>
      <c r="BL367" s="61" t="n">
        <v>764</v>
      </c>
      <c r="BW367" s="61" t="n">
        <v>12</v>
      </c>
    </row>
    <row r="368" customFormat="false" ht="13.5" hidden="false" customHeight="true" outlineLevel="0" collapsed="false">
      <c r="A368" s="102" t="s">
        <v>970</v>
      </c>
      <c r="B368" s="105" t="s">
        <v>72</v>
      </c>
      <c r="C368" s="105" t="s">
        <v>481</v>
      </c>
      <c r="D368" s="107" t="s">
        <v>482</v>
      </c>
      <c r="E368" s="107"/>
      <c r="F368" s="105" t="s">
        <v>199</v>
      </c>
      <c r="G368" s="108" t="n">
        <v>2</v>
      </c>
      <c r="H368" s="101" t="n">
        <v>0</v>
      </c>
      <c r="I368" s="108" t="n">
        <f aca="false">G368*H368</f>
        <v>0</v>
      </c>
      <c r="K368" s="91"/>
      <c r="Z368" s="61" t="n">
        <f aca="false">IF(AQ368="5",BJ368,0)</f>
        <v>0</v>
      </c>
      <c r="AB368" s="61" t="n">
        <f aca="false">IF(AQ368="1",BH368,0)</f>
        <v>0</v>
      </c>
      <c r="AC368" s="61" t="n">
        <f aca="false">IF(AQ368="1",BI368,0)</f>
        <v>0</v>
      </c>
      <c r="AD368" s="61" t="n">
        <f aca="false">IF(AQ368="7",BH368,0)</f>
        <v>0</v>
      </c>
      <c r="AE368" s="61" t="n">
        <f aca="false">IF(AQ368="7",BI368,0)</f>
        <v>0</v>
      </c>
      <c r="AF368" s="61" t="n">
        <f aca="false">IF(AQ368="2",BH368,0)</f>
        <v>0</v>
      </c>
      <c r="AG368" s="61" t="n">
        <f aca="false">IF(AQ368="2",BI368,0)</f>
        <v>0</v>
      </c>
      <c r="AH368" s="61" t="n">
        <f aca="false">IF(AQ368="0",BJ368,0)</f>
        <v>0</v>
      </c>
      <c r="AI368" s="92" t="s">
        <v>72</v>
      </c>
      <c r="AJ368" s="61" t="n">
        <f aca="false">IF(AN368=0,I368,0)</f>
        <v>0</v>
      </c>
      <c r="AK368" s="61" t="n">
        <f aca="false">IF(AN368=12,I368,0)</f>
        <v>0</v>
      </c>
      <c r="AL368" s="61" t="n">
        <f aca="false">IF(AN368=21,I368,0)</f>
        <v>0</v>
      </c>
      <c r="AN368" s="61" t="n">
        <v>12</v>
      </c>
      <c r="AO368" s="61" t="n">
        <f aca="false">H368*0</f>
        <v>0</v>
      </c>
      <c r="AP368" s="61" t="n">
        <f aca="false">H368*(1-0)</f>
        <v>0</v>
      </c>
      <c r="AQ368" s="60" t="s">
        <v>80</v>
      </c>
      <c r="AV368" s="61" t="n">
        <f aca="false">AW368+AX368</f>
        <v>0</v>
      </c>
      <c r="AW368" s="61" t="n">
        <f aca="false">G368*AO368</f>
        <v>0</v>
      </c>
      <c r="AX368" s="61" t="n">
        <f aca="false">G368*AP368</f>
        <v>0</v>
      </c>
      <c r="AY368" s="60" t="s">
        <v>414</v>
      </c>
      <c r="AZ368" s="60" t="s">
        <v>966</v>
      </c>
      <c r="BA368" s="92" t="s">
        <v>758</v>
      </c>
      <c r="BC368" s="61" t="n">
        <f aca="false">AW368+AX368</f>
        <v>0</v>
      </c>
      <c r="BD368" s="61" t="n">
        <f aca="false">H368/(100-BE368)*100</f>
        <v>0</v>
      </c>
      <c r="BE368" s="61" t="n">
        <v>0</v>
      </c>
      <c r="BF368" s="61" t="n">
        <f aca="false">368</f>
        <v>368</v>
      </c>
      <c r="BH368" s="61" t="n">
        <f aca="false">G368*AO368</f>
        <v>0</v>
      </c>
      <c r="BI368" s="61" t="n">
        <f aca="false">G368*AP368</f>
        <v>0</v>
      </c>
      <c r="BJ368" s="61" t="n">
        <f aca="false">G368*H368</f>
        <v>0</v>
      </c>
      <c r="BK368" s="61"/>
      <c r="BL368" s="61" t="n">
        <v>764</v>
      </c>
      <c r="BW368" s="61" t="n">
        <v>12</v>
      </c>
    </row>
    <row r="369" customFormat="false" ht="13.5" hidden="false" customHeight="true" outlineLevel="0" collapsed="false">
      <c r="A369" s="102" t="s">
        <v>971</v>
      </c>
      <c r="B369" s="105" t="s">
        <v>72</v>
      </c>
      <c r="C369" s="105" t="s">
        <v>475</v>
      </c>
      <c r="D369" s="107" t="s">
        <v>476</v>
      </c>
      <c r="E369" s="107"/>
      <c r="F369" s="105" t="s">
        <v>333</v>
      </c>
      <c r="G369" s="108" t="n">
        <v>9.5</v>
      </c>
      <c r="H369" s="101" t="n">
        <v>0</v>
      </c>
      <c r="I369" s="108" t="n">
        <f aca="false">G369*H369</f>
        <v>0</v>
      </c>
      <c r="K369" s="91"/>
      <c r="Z369" s="61" t="n">
        <f aca="false">IF(AQ369="5",BJ369,0)</f>
        <v>0</v>
      </c>
      <c r="AB369" s="61" t="n">
        <f aca="false">IF(AQ369="1",BH369,0)</f>
        <v>0</v>
      </c>
      <c r="AC369" s="61" t="n">
        <f aca="false">IF(AQ369="1",BI369,0)</f>
        <v>0</v>
      </c>
      <c r="AD369" s="61" t="n">
        <f aca="false">IF(AQ369="7",BH369,0)</f>
        <v>0</v>
      </c>
      <c r="AE369" s="61" t="n">
        <f aca="false">IF(AQ369="7",BI369,0)</f>
        <v>0</v>
      </c>
      <c r="AF369" s="61" t="n">
        <f aca="false">IF(AQ369="2",BH369,0)</f>
        <v>0</v>
      </c>
      <c r="AG369" s="61" t="n">
        <f aca="false">IF(AQ369="2",BI369,0)</f>
        <v>0</v>
      </c>
      <c r="AH369" s="61" t="n">
        <f aca="false">IF(AQ369="0",BJ369,0)</f>
        <v>0</v>
      </c>
      <c r="AI369" s="92" t="s">
        <v>72</v>
      </c>
      <c r="AJ369" s="61" t="n">
        <f aca="false">IF(AN369=0,I369,0)</f>
        <v>0</v>
      </c>
      <c r="AK369" s="61" t="n">
        <f aca="false">IF(AN369=12,I369,0)</f>
        <v>0</v>
      </c>
      <c r="AL369" s="61" t="n">
        <f aca="false">IF(AN369=21,I369,0)</f>
        <v>0</v>
      </c>
      <c r="AN369" s="61" t="n">
        <v>12</v>
      </c>
      <c r="AO369" s="61" t="n">
        <f aca="false">H369*0</f>
        <v>0</v>
      </c>
      <c r="AP369" s="61" t="n">
        <f aca="false">H369*(1-0)</f>
        <v>0</v>
      </c>
      <c r="AQ369" s="60" t="s">
        <v>80</v>
      </c>
      <c r="AV369" s="61" t="n">
        <f aca="false">AW369+AX369</f>
        <v>0</v>
      </c>
      <c r="AW369" s="61" t="n">
        <f aca="false">G369*AO369</f>
        <v>0</v>
      </c>
      <c r="AX369" s="61" t="n">
        <f aca="false">G369*AP369</f>
        <v>0</v>
      </c>
      <c r="AY369" s="60" t="s">
        <v>414</v>
      </c>
      <c r="AZ369" s="60" t="s">
        <v>966</v>
      </c>
      <c r="BA369" s="92" t="s">
        <v>758</v>
      </c>
      <c r="BC369" s="61" t="n">
        <f aca="false">AW369+AX369</f>
        <v>0</v>
      </c>
      <c r="BD369" s="61" t="n">
        <f aca="false">H369/(100-BE369)*100</f>
        <v>0</v>
      </c>
      <c r="BE369" s="61" t="n">
        <v>0</v>
      </c>
      <c r="BF369" s="61" t="n">
        <f aca="false">369</f>
        <v>369</v>
      </c>
      <c r="BH369" s="61" t="n">
        <f aca="false">G369*AO369</f>
        <v>0</v>
      </c>
      <c r="BI369" s="61" t="n">
        <f aca="false">G369*AP369</f>
        <v>0</v>
      </c>
      <c r="BJ369" s="61" t="n">
        <f aca="false">G369*H369</f>
        <v>0</v>
      </c>
      <c r="BK369" s="61"/>
      <c r="BL369" s="61" t="n">
        <v>764</v>
      </c>
      <c r="BW369" s="61" t="n">
        <v>12</v>
      </c>
    </row>
    <row r="370" customFormat="false" ht="13.5" hidden="false" customHeight="true" outlineLevel="0" collapsed="false">
      <c r="A370" s="102" t="s">
        <v>972</v>
      </c>
      <c r="B370" s="105" t="s">
        <v>72</v>
      </c>
      <c r="C370" s="105" t="s">
        <v>973</v>
      </c>
      <c r="D370" s="107" t="s">
        <v>974</v>
      </c>
      <c r="E370" s="107"/>
      <c r="F370" s="105" t="s">
        <v>333</v>
      </c>
      <c r="G370" s="108" t="n">
        <v>23.9</v>
      </c>
      <c r="H370" s="101" t="n">
        <v>0</v>
      </c>
      <c r="I370" s="108" t="n">
        <f aca="false">G370*H370</f>
        <v>0</v>
      </c>
      <c r="K370" s="91"/>
      <c r="Z370" s="61" t="n">
        <f aca="false">IF(AQ370="5",BJ370,0)</f>
        <v>0</v>
      </c>
      <c r="AB370" s="61" t="n">
        <f aca="false">IF(AQ370="1",BH370,0)</f>
        <v>0</v>
      </c>
      <c r="AC370" s="61" t="n">
        <f aca="false">IF(AQ370="1",BI370,0)</f>
        <v>0</v>
      </c>
      <c r="AD370" s="61" t="n">
        <f aca="false">IF(AQ370="7",BH370,0)</f>
        <v>0</v>
      </c>
      <c r="AE370" s="61" t="n">
        <f aca="false">IF(AQ370="7",BI370,0)</f>
        <v>0</v>
      </c>
      <c r="AF370" s="61" t="n">
        <f aca="false">IF(AQ370="2",BH370,0)</f>
        <v>0</v>
      </c>
      <c r="AG370" s="61" t="n">
        <f aca="false">IF(AQ370="2",BI370,0)</f>
        <v>0</v>
      </c>
      <c r="AH370" s="61" t="n">
        <f aca="false">IF(AQ370="0",BJ370,0)</f>
        <v>0</v>
      </c>
      <c r="AI370" s="92" t="s">
        <v>72</v>
      </c>
      <c r="AJ370" s="61" t="n">
        <f aca="false">IF(AN370=0,I370,0)</f>
        <v>0</v>
      </c>
      <c r="AK370" s="61" t="n">
        <f aca="false">IF(AN370=12,I370,0)</f>
        <v>0</v>
      </c>
      <c r="AL370" s="61" t="n">
        <f aca="false">IF(AN370=21,I370,0)</f>
        <v>0</v>
      </c>
      <c r="AN370" s="61" t="n">
        <v>12</v>
      </c>
      <c r="AO370" s="61" t="n">
        <f aca="false">H370*0</f>
        <v>0</v>
      </c>
      <c r="AP370" s="61" t="n">
        <f aca="false">H370*(1-0)</f>
        <v>0</v>
      </c>
      <c r="AQ370" s="60" t="s">
        <v>80</v>
      </c>
      <c r="AV370" s="61" t="n">
        <f aca="false">AW370+AX370</f>
        <v>0</v>
      </c>
      <c r="AW370" s="61" t="n">
        <f aca="false">G370*AO370</f>
        <v>0</v>
      </c>
      <c r="AX370" s="61" t="n">
        <f aca="false">G370*AP370</f>
        <v>0</v>
      </c>
      <c r="AY370" s="60" t="s">
        <v>414</v>
      </c>
      <c r="AZ370" s="60" t="s">
        <v>966</v>
      </c>
      <c r="BA370" s="92" t="s">
        <v>758</v>
      </c>
      <c r="BC370" s="61" t="n">
        <f aca="false">AW370+AX370</f>
        <v>0</v>
      </c>
      <c r="BD370" s="61" t="n">
        <f aca="false">H370/(100-BE370)*100</f>
        <v>0</v>
      </c>
      <c r="BE370" s="61" t="n">
        <v>0</v>
      </c>
      <c r="BF370" s="61" t="n">
        <f aca="false">370</f>
        <v>370</v>
      </c>
      <c r="BH370" s="61" t="n">
        <f aca="false">G370*AO370</f>
        <v>0</v>
      </c>
      <c r="BI370" s="61" t="n">
        <f aca="false">G370*AP370</f>
        <v>0</v>
      </c>
      <c r="BJ370" s="61" t="n">
        <f aca="false">G370*H370</f>
        <v>0</v>
      </c>
      <c r="BK370" s="61"/>
      <c r="BL370" s="61" t="n">
        <v>764</v>
      </c>
      <c r="BW370" s="61" t="n">
        <v>12</v>
      </c>
    </row>
    <row r="371" customFormat="false" ht="13.5" hidden="false" customHeight="true" outlineLevel="0" collapsed="false">
      <c r="A371" s="102" t="s">
        <v>975</v>
      </c>
      <c r="B371" s="105" t="s">
        <v>72</v>
      </c>
      <c r="C371" s="105" t="s">
        <v>976</v>
      </c>
      <c r="D371" s="107" t="s">
        <v>977</v>
      </c>
      <c r="E371" s="107"/>
      <c r="F371" s="105" t="s">
        <v>333</v>
      </c>
      <c r="G371" s="108" t="n">
        <v>14.8</v>
      </c>
      <c r="H371" s="101" t="n">
        <v>0</v>
      </c>
      <c r="I371" s="108" t="n">
        <f aca="false">G371*H371</f>
        <v>0</v>
      </c>
      <c r="K371" s="91"/>
      <c r="Z371" s="61" t="n">
        <f aca="false">IF(AQ371="5",BJ371,0)</f>
        <v>0</v>
      </c>
      <c r="AB371" s="61" t="n">
        <f aca="false">IF(AQ371="1",BH371,0)</f>
        <v>0</v>
      </c>
      <c r="AC371" s="61" t="n">
        <f aca="false">IF(AQ371="1",BI371,0)</f>
        <v>0</v>
      </c>
      <c r="AD371" s="61" t="n">
        <f aca="false">IF(AQ371="7",BH371,0)</f>
        <v>0</v>
      </c>
      <c r="AE371" s="61" t="n">
        <f aca="false">IF(AQ371="7",BI371,0)</f>
        <v>0</v>
      </c>
      <c r="AF371" s="61" t="n">
        <f aca="false">IF(AQ371="2",BH371,0)</f>
        <v>0</v>
      </c>
      <c r="AG371" s="61" t="n">
        <f aca="false">IF(AQ371="2",BI371,0)</f>
        <v>0</v>
      </c>
      <c r="AH371" s="61" t="n">
        <f aca="false">IF(AQ371="0",BJ371,0)</f>
        <v>0</v>
      </c>
      <c r="AI371" s="92" t="s">
        <v>72</v>
      </c>
      <c r="AJ371" s="61" t="n">
        <f aca="false">IF(AN371=0,I371,0)</f>
        <v>0</v>
      </c>
      <c r="AK371" s="61" t="n">
        <f aca="false">IF(AN371=12,I371,0)</f>
        <v>0</v>
      </c>
      <c r="AL371" s="61" t="n">
        <f aca="false">IF(AN371=21,I371,0)</f>
        <v>0</v>
      </c>
      <c r="AN371" s="61" t="n">
        <v>12</v>
      </c>
      <c r="AO371" s="61" t="n">
        <f aca="false">H371*0</f>
        <v>0</v>
      </c>
      <c r="AP371" s="61" t="n">
        <f aca="false">H371*(1-0)</f>
        <v>0</v>
      </c>
      <c r="AQ371" s="60" t="s">
        <v>80</v>
      </c>
      <c r="AV371" s="61" t="n">
        <f aca="false">AW371+AX371</f>
        <v>0</v>
      </c>
      <c r="AW371" s="61" t="n">
        <f aca="false">G371*AO371</f>
        <v>0</v>
      </c>
      <c r="AX371" s="61" t="n">
        <f aca="false">G371*AP371</f>
        <v>0</v>
      </c>
      <c r="AY371" s="60" t="s">
        <v>414</v>
      </c>
      <c r="AZ371" s="60" t="s">
        <v>966</v>
      </c>
      <c r="BA371" s="92" t="s">
        <v>758</v>
      </c>
      <c r="BC371" s="61" t="n">
        <f aca="false">AW371+AX371</f>
        <v>0</v>
      </c>
      <c r="BD371" s="61" t="n">
        <f aca="false">H371/(100-BE371)*100</f>
        <v>0</v>
      </c>
      <c r="BE371" s="61" t="n">
        <v>0</v>
      </c>
      <c r="BF371" s="61" t="n">
        <f aca="false">371</f>
        <v>371</v>
      </c>
      <c r="BH371" s="61" t="n">
        <f aca="false">G371*AO371</f>
        <v>0</v>
      </c>
      <c r="BI371" s="61" t="n">
        <f aca="false">G371*AP371</f>
        <v>0</v>
      </c>
      <c r="BJ371" s="61" t="n">
        <f aca="false">G371*H371</f>
        <v>0</v>
      </c>
      <c r="BK371" s="61"/>
      <c r="BL371" s="61" t="n">
        <v>764</v>
      </c>
      <c r="BW371" s="61" t="n">
        <v>12</v>
      </c>
    </row>
    <row r="372" customFormat="false" ht="13.5" hidden="false" customHeight="true" outlineLevel="0" collapsed="false">
      <c r="A372" s="102" t="s">
        <v>978</v>
      </c>
      <c r="B372" s="105" t="s">
        <v>72</v>
      </c>
      <c r="C372" s="105" t="s">
        <v>478</v>
      </c>
      <c r="D372" s="107" t="s">
        <v>479</v>
      </c>
      <c r="E372" s="107"/>
      <c r="F372" s="105" t="s">
        <v>333</v>
      </c>
      <c r="G372" s="108" t="n">
        <v>12.3</v>
      </c>
      <c r="H372" s="101" t="n">
        <v>0</v>
      </c>
      <c r="I372" s="108" t="n">
        <f aca="false">G372*H372</f>
        <v>0</v>
      </c>
      <c r="K372" s="91"/>
      <c r="Z372" s="61" t="n">
        <f aca="false">IF(AQ372="5",BJ372,0)</f>
        <v>0</v>
      </c>
      <c r="AB372" s="61" t="n">
        <f aca="false">IF(AQ372="1",BH372,0)</f>
        <v>0</v>
      </c>
      <c r="AC372" s="61" t="n">
        <f aca="false">IF(AQ372="1",BI372,0)</f>
        <v>0</v>
      </c>
      <c r="AD372" s="61" t="n">
        <f aca="false">IF(AQ372="7",BH372,0)</f>
        <v>0</v>
      </c>
      <c r="AE372" s="61" t="n">
        <f aca="false">IF(AQ372="7",BI372,0)</f>
        <v>0</v>
      </c>
      <c r="AF372" s="61" t="n">
        <f aca="false">IF(AQ372="2",BH372,0)</f>
        <v>0</v>
      </c>
      <c r="AG372" s="61" t="n">
        <f aca="false">IF(AQ372="2",BI372,0)</f>
        <v>0</v>
      </c>
      <c r="AH372" s="61" t="n">
        <f aca="false">IF(AQ372="0",BJ372,0)</f>
        <v>0</v>
      </c>
      <c r="AI372" s="92" t="s">
        <v>72</v>
      </c>
      <c r="AJ372" s="61" t="n">
        <f aca="false">IF(AN372=0,I372,0)</f>
        <v>0</v>
      </c>
      <c r="AK372" s="61" t="n">
        <f aca="false">IF(AN372=12,I372,0)</f>
        <v>0</v>
      </c>
      <c r="AL372" s="61" t="n">
        <f aca="false">IF(AN372=21,I372,0)</f>
        <v>0</v>
      </c>
      <c r="AN372" s="61" t="n">
        <v>12</v>
      </c>
      <c r="AO372" s="61" t="n">
        <f aca="false">H372*0</f>
        <v>0</v>
      </c>
      <c r="AP372" s="61" t="n">
        <f aca="false">H372*(1-0)</f>
        <v>0</v>
      </c>
      <c r="AQ372" s="60" t="s">
        <v>80</v>
      </c>
      <c r="AV372" s="61" t="n">
        <f aca="false">AW372+AX372</f>
        <v>0</v>
      </c>
      <c r="AW372" s="61" t="n">
        <f aca="false">G372*AO372</f>
        <v>0</v>
      </c>
      <c r="AX372" s="61" t="n">
        <f aca="false">G372*AP372</f>
        <v>0</v>
      </c>
      <c r="AY372" s="60" t="s">
        <v>414</v>
      </c>
      <c r="AZ372" s="60" t="s">
        <v>966</v>
      </c>
      <c r="BA372" s="92" t="s">
        <v>758</v>
      </c>
      <c r="BC372" s="61" t="n">
        <f aca="false">AW372+AX372</f>
        <v>0</v>
      </c>
      <c r="BD372" s="61" t="n">
        <f aca="false">H372/(100-BE372)*100</f>
        <v>0</v>
      </c>
      <c r="BE372" s="61" t="n">
        <v>0</v>
      </c>
      <c r="BF372" s="61" t="n">
        <f aca="false">372</f>
        <v>372</v>
      </c>
      <c r="BH372" s="61" t="n">
        <f aca="false">G372*AO372</f>
        <v>0</v>
      </c>
      <c r="BI372" s="61" t="n">
        <f aca="false">G372*AP372</f>
        <v>0</v>
      </c>
      <c r="BJ372" s="61" t="n">
        <f aca="false">G372*H372</f>
        <v>0</v>
      </c>
      <c r="BK372" s="61"/>
      <c r="BL372" s="61" t="n">
        <v>764</v>
      </c>
      <c r="BW372" s="61" t="n">
        <v>12</v>
      </c>
    </row>
    <row r="373" customFormat="false" ht="13.5" hidden="false" customHeight="true" outlineLevel="0" collapsed="false">
      <c r="A373" s="102" t="s">
        <v>979</v>
      </c>
      <c r="B373" s="105" t="s">
        <v>72</v>
      </c>
      <c r="C373" s="105" t="s">
        <v>980</v>
      </c>
      <c r="D373" s="107" t="s">
        <v>981</v>
      </c>
      <c r="E373" s="107"/>
      <c r="F373" s="105" t="s">
        <v>333</v>
      </c>
      <c r="G373" s="108" t="n">
        <v>4.1</v>
      </c>
      <c r="H373" s="101" t="n">
        <v>0</v>
      </c>
      <c r="I373" s="108" t="n">
        <f aca="false">G373*H373</f>
        <v>0</v>
      </c>
      <c r="K373" s="91"/>
      <c r="Z373" s="61" t="n">
        <f aca="false">IF(AQ373="5",BJ373,0)</f>
        <v>0</v>
      </c>
      <c r="AB373" s="61" t="n">
        <f aca="false">IF(AQ373="1",BH373,0)</f>
        <v>0</v>
      </c>
      <c r="AC373" s="61" t="n">
        <f aca="false">IF(AQ373="1",BI373,0)</f>
        <v>0</v>
      </c>
      <c r="AD373" s="61" t="n">
        <f aca="false">IF(AQ373="7",BH373,0)</f>
        <v>0</v>
      </c>
      <c r="AE373" s="61" t="n">
        <f aca="false">IF(AQ373="7",BI373,0)</f>
        <v>0</v>
      </c>
      <c r="AF373" s="61" t="n">
        <f aca="false">IF(AQ373="2",BH373,0)</f>
        <v>0</v>
      </c>
      <c r="AG373" s="61" t="n">
        <f aca="false">IF(AQ373="2",BI373,0)</f>
        <v>0</v>
      </c>
      <c r="AH373" s="61" t="n">
        <f aca="false">IF(AQ373="0",BJ373,0)</f>
        <v>0</v>
      </c>
      <c r="AI373" s="92" t="s">
        <v>72</v>
      </c>
      <c r="AJ373" s="61" t="n">
        <f aca="false">IF(AN373=0,I373,0)</f>
        <v>0</v>
      </c>
      <c r="AK373" s="61" t="n">
        <f aca="false">IF(AN373=12,I373,0)</f>
        <v>0</v>
      </c>
      <c r="AL373" s="61" t="n">
        <f aca="false">IF(AN373=21,I373,0)</f>
        <v>0</v>
      </c>
      <c r="AN373" s="61" t="n">
        <v>12</v>
      </c>
      <c r="AO373" s="61" t="n">
        <f aca="false">H373*0</f>
        <v>0</v>
      </c>
      <c r="AP373" s="61" t="n">
        <f aca="false">H373*(1-0)</f>
        <v>0</v>
      </c>
      <c r="AQ373" s="60" t="s">
        <v>80</v>
      </c>
      <c r="AV373" s="61" t="n">
        <f aca="false">AW373+AX373</f>
        <v>0</v>
      </c>
      <c r="AW373" s="61" t="n">
        <f aca="false">G373*AO373</f>
        <v>0</v>
      </c>
      <c r="AX373" s="61" t="n">
        <f aca="false">G373*AP373</f>
        <v>0</v>
      </c>
      <c r="AY373" s="60" t="s">
        <v>414</v>
      </c>
      <c r="AZ373" s="60" t="s">
        <v>966</v>
      </c>
      <c r="BA373" s="92" t="s">
        <v>758</v>
      </c>
      <c r="BC373" s="61" t="n">
        <f aca="false">AW373+AX373</f>
        <v>0</v>
      </c>
      <c r="BD373" s="61" t="n">
        <f aca="false">H373/(100-BE373)*100</f>
        <v>0</v>
      </c>
      <c r="BE373" s="61" t="n">
        <v>0</v>
      </c>
      <c r="BF373" s="61" t="n">
        <f aca="false">373</f>
        <v>373</v>
      </c>
      <c r="BH373" s="61" t="n">
        <f aca="false">G373*AO373</f>
        <v>0</v>
      </c>
      <c r="BI373" s="61" t="n">
        <f aca="false">G373*AP373</f>
        <v>0</v>
      </c>
      <c r="BJ373" s="61" t="n">
        <f aca="false">G373*H373</f>
        <v>0</v>
      </c>
      <c r="BK373" s="61"/>
      <c r="BL373" s="61" t="n">
        <v>764</v>
      </c>
      <c r="BW373" s="61" t="n">
        <v>12</v>
      </c>
    </row>
    <row r="374" customFormat="false" ht="13.5" hidden="false" customHeight="true" outlineLevel="0" collapsed="false">
      <c r="A374" s="102" t="s">
        <v>982</v>
      </c>
      <c r="B374" s="105" t="s">
        <v>72</v>
      </c>
      <c r="C374" s="105" t="s">
        <v>983</v>
      </c>
      <c r="D374" s="107" t="s">
        <v>984</v>
      </c>
      <c r="E374" s="107"/>
      <c r="F374" s="105" t="s">
        <v>333</v>
      </c>
      <c r="G374" s="108" t="n">
        <v>27.5</v>
      </c>
      <c r="H374" s="101" t="n">
        <v>0</v>
      </c>
      <c r="I374" s="108" t="n">
        <f aca="false">G374*H374</f>
        <v>0</v>
      </c>
      <c r="K374" s="91"/>
      <c r="Z374" s="61" t="n">
        <f aca="false">IF(AQ374="5",BJ374,0)</f>
        <v>0</v>
      </c>
      <c r="AB374" s="61" t="n">
        <f aca="false">IF(AQ374="1",BH374,0)</f>
        <v>0</v>
      </c>
      <c r="AC374" s="61" t="n">
        <f aca="false">IF(AQ374="1",BI374,0)</f>
        <v>0</v>
      </c>
      <c r="AD374" s="61" t="n">
        <f aca="false">IF(AQ374="7",BH374,0)</f>
        <v>0</v>
      </c>
      <c r="AE374" s="61" t="n">
        <f aca="false">IF(AQ374="7",BI374,0)</f>
        <v>0</v>
      </c>
      <c r="AF374" s="61" t="n">
        <f aca="false">IF(AQ374="2",BH374,0)</f>
        <v>0</v>
      </c>
      <c r="AG374" s="61" t="n">
        <f aca="false">IF(AQ374="2",BI374,0)</f>
        <v>0</v>
      </c>
      <c r="AH374" s="61" t="n">
        <f aca="false">IF(AQ374="0",BJ374,0)</f>
        <v>0</v>
      </c>
      <c r="AI374" s="92" t="s">
        <v>72</v>
      </c>
      <c r="AJ374" s="61" t="n">
        <f aca="false">IF(AN374=0,I374,0)</f>
        <v>0</v>
      </c>
      <c r="AK374" s="61" t="n">
        <f aca="false">IF(AN374=12,I374,0)</f>
        <v>0</v>
      </c>
      <c r="AL374" s="61" t="n">
        <f aca="false">IF(AN374=21,I374,0)</f>
        <v>0</v>
      </c>
      <c r="AN374" s="61" t="n">
        <v>12</v>
      </c>
      <c r="AO374" s="61" t="n">
        <f aca="false">H374*0</f>
        <v>0</v>
      </c>
      <c r="AP374" s="61" t="n">
        <f aca="false">H374*(1-0)</f>
        <v>0</v>
      </c>
      <c r="AQ374" s="60" t="s">
        <v>80</v>
      </c>
      <c r="AV374" s="61" t="n">
        <f aca="false">AW374+AX374</f>
        <v>0</v>
      </c>
      <c r="AW374" s="61" t="n">
        <f aca="false">G374*AO374</f>
        <v>0</v>
      </c>
      <c r="AX374" s="61" t="n">
        <f aca="false">G374*AP374</f>
        <v>0</v>
      </c>
      <c r="AY374" s="60" t="s">
        <v>414</v>
      </c>
      <c r="AZ374" s="60" t="s">
        <v>966</v>
      </c>
      <c r="BA374" s="92" t="s">
        <v>758</v>
      </c>
      <c r="BC374" s="61" t="n">
        <f aca="false">AW374+AX374</f>
        <v>0</v>
      </c>
      <c r="BD374" s="61" t="n">
        <f aca="false">H374/(100-BE374)*100</f>
        <v>0</v>
      </c>
      <c r="BE374" s="61" t="n">
        <v>0</v>
      </c>
      <c r="BF374" s="61" t="n">
        <f aca="false">374</f>
        <v>374</v>
      </c>
      <c r="BH374" s="61" t="n">
        <f aca="false">G374*AO374</f>
        <v>0</v>
      </c>
      <c r="BI374" s="61" t="n">
        <f aca="false">G374*AP374</f>
        <v>0</v>
      </c>
      <c r="BJ374" s="61" t="n">
        <f aca="false">G374*H374</f>
        <v>0</v>
      </c>
      <c r="BK374" s="61"/>
      <c r="BL374" s="61" t="n">
        <v>764</v>
      </c>
      <c r="BW374" s="61" t="n">
        <v>12</v>
      </c>
    </row>
    <row r="375" customFormat="false" ht="13.5" hidden="false" customHeight="true" outlineLevel="0" collapsed="false">
      <c r="A375" s="102" t="s">
        <v>985</v>
      </c>
      <c r="B375" s="105" t="s">
        <v>72</v>
      </c>
      <c r="C375" s="105" t="s">
        <v>466</v>
      </c>
      <c r="D375" s="107" t="s">
        <v>467</v>
      </c>
      <c r="E375" s="107"/>
      <c r="F375" s="105" t="s">
        <v>235</v>
      </c>
      <c r="G375" s="108" t="n">
        <v>3.1</v>
      </c>
      <c r="H375" s="101" t="n">
        <v>0</v>
      </c>
      <c r="I375" s="108" t="n">
        <f aca="false">G375*H375</f>
        <v>0</v>
      </c>
      <c r="K375" s="91"/>
      <c r="Z375" s="61" t="n">
        <f aca="false">IF(AQ375="5",BJ375,0)</f>
        <v>0</v>
      </c>
      <c r="AB375" s="61" t="n">
        <f aca="false">IF(AQ375="1",BH375,0)</f>
        <v>0</v>
      </c>
      <c r="AC375" s="61" t="n">
        <f aca="false">IF(AQ375="1",BI375,0)</f>
        <v>0</v>
      </c>
      <c r="AD375" s="61" t="n">
        <f aca="false">IF(AQ375="7",BH375,0)</f>
        <v>0</v>
      </c>
      <c r="AE375" s="61" t="n">
        <f aca="false">IF(AQ375="7",BI375,0)</f>
        <v>0</v>
      </c>
      <c r="AF375" s="61" t="n">
        <f aca="false">IF(AQ375="2",BH375,0)</f>
        <v>0</v>
      </c>
      <c r="AG375" s="61" t="n">
        <f aca="false">IF(AQ375="2",BI375,0)</f>
        <v>0</v>
      </c>
      <c r="AH375" s="61" t="n">
        <f aca="false">IF(AQ375="0",BJ375,0)</f>
        <v>0</v>
      </c>
      <c r="AI375" s="92" t="s">
        <v>72</v>
      </c>
      <c r="AJ375" s="61" t="n">
        <f aca="false">IF(AN375=0,I375,0)</f>
        <v>0</v>
      </c>
      <c r="AK375" s="61" t="n">
        <f aca="false">IF(AN375=12,I375,0)</f>
        <v>0</v>
      </c>
      <c r="AL375" s="61" t="n">
        <f aca="false">IF(AN375=21,I375,0)</f>
        <v>0</v>
      </c>
      <c r="AN375" s="61" t="n">
        <v>12</v>
      </c>
      <c r="AO375" s="61" t="n">
        <f aca="false">H375*0</f>
        <v>0</v>
      </c>
      <c r="AP375" s="61" t="n">
        <f aca="false">H375*(1-0)</f>
        <v>0</v>
      </c>
      <c r="AQ375" s="60" t="s">
        <v>80</v>
      </c>
      <c r="AV375" s="61" t="n">
        <f aca="false">AW375+AX375</f>
        <v>0</v>
      </c>
      <c r="AW375" s="61" t="n">
        <f aca="false">G375*AO375</f>
        <v>0</v>
      </c>
      <c r="AX375" s="61" t="n">
        <f aca="false">G375*AP375</f>
        <v>0</v>
      </c>
      <c r="AY375" s="60" t="s">
        <v>414</v>
      </c>
      <c r="AZ375" s="60" t="s">
        <v>966</v>
      </c>
      <c r="BA375" s="92" t="s">
        <v>758</v>
      </c>
      <c r="BC375" s="61" t="n">
        <f aca="false">AW375+AX375</f>
        <v>0</v>
      </c>
      <c r="BD375" s="61" t="n">
        <f aca="false">H375/(100-BE375)*100</f>
        <v>0</v>
      </c>
      <c r="BE375" s="61" t="n">
        <v>0</v>
      </c>
      <c r="BF375" s="61" t="n">
        <f aca="false">375</f>
        <v>375</v>
      </c>
      <c r="BH375" s="61" t="n">
        <f aca="false">G375*AO375</f>
        <v>0</v>
      </c>
      <c r="BI375" s="61" t="n">
        <f aca="false">G375*AP375</f>
        <v>0</v>
      </c>
      <c r="BJ375" s="61" t="n">
        <f aca="false">G375*H375</f>
        <v>0</v>
      </c>
      <c r="BK375" s="61"/>
      <c r="BL375" s="61" t="n">
        <v>764</v>
      </c>
      <c r="BW375" s="61" t="n">
        <v>12</v>
      </c>
    </row>
    <row r="376" customFormat="false" ht="13.5" hidden="false" customHeight="true" outlineLevel="0" collapsed="false">
      <c r="A376" s="102" t="s">
        <v>986</v>
      </c>
      <c r="B376" s="105" t="s">
        <v>72</v>
      </c>
      <c r="C376" s="105" t="s">
        <v>987</v>
      </c>
      <c r="D376" s="107" t="s">
        <v>988</v>
      </c>
      <c r="E376" s="107"/>
      <c r="F376" s="105" t="s">
        <v>333</v>
      </c>
      <c r="G376" s="108" t="n">
        <v>29.5</v>
      </c>
      <c r="H376" s="101" t="n">
        <v>0</v>
      </c>
      <c r="I376" s="108" t="n">
        <f aca="false">G376*H376</f>
        <v>0</v>
      </c>
      <c r="K376" s="91"/>
      <c r="Z376" s="61" t="n">
        <f aca="false">IF(AQ376="5",BJ376,0)</f>
        <v>0</v>
      </c>
      <c r="AB376" s="61" t="n">
        <f aca="false">IF(AQ376="1",BH376,0)</f>
        <v>0</v>
      </c>
      <c r="AC376" s="61" t="n">
        <f aca="false">IF(AQ376="1",BI376,0)</f>
        <v>0</v>
      </c>
      <c r="AD376" s="61" t="n">
        <f aca="false">IF(AQ376="7",BH376,0)</f>
        <v>0</v>
      </c>
      <c r="AE376" s="61" t="n">
        <f aca="false">IF(AQ376="7",BI376,0)</f>
        <v>0</v>
      </c>
      <c r="AF376" s="61" t="n">
        <f aca="false">IF(AQ376="2",BH376,0)</f>
        <v>0</v>
      </c>
      <c r="AG376" s="61" t="n">
        <f aca="false">IF(AQ376="2",BI376,0)</f>
        <v>0</v>
      </c>
      <c r="AH376" s="61" t="n">
        <f aca="false">IF(AQ376="0",BJ376,0)</f>
        <v>0</v>
      </c>
      <c r="AI376" s="92" t="s">
        <v>72</v>
      </c>
      <c r="AJ376" s="61" t="n">
        <f aca="false">IF(AN376=0,I376,0)</f>
        <v>0</v>
      </c>
      <c r="AK376" s="61" t="n">
        <f aca="false">IF(AN376=12,I376,0)</f>
        <v>0</v>
      </c>
      <c r="AL376" s="61" t="n">
        <f aca="false">IF(AN376=21,I376,0)</f>
        <v>0</v>
      </c>
      <c r="AN376" s="61" t="n">
        <v>12</v>
      </c>
      <c r="AO376" s="61" t="n">
        <f aca="false">H376*0</f>
        <v>0</v>
      </c>
      <c r="AP376" s="61" t="n">
        <f aca="false">H376*(1-0)</f>
        <v>0</v>
      </c>
      <c r="AQ376" s="60" t="s">
        <v>80</v>
      </c>
      <c r="AV376" s="61" t="n">
        <f aca="false">AW376+AX376</f>
        <v>0</v>
      </c>
      <c r="AW376" s="61" t="n">
        <f aca="false">G376*AO376</f>
        <v>0</v>
      </c>
      <c r="AX376" s="61" t="n">
        <f aca="false">G376*AP376</f>
        <v>0</v>
      </c>
      <c r="AY376" s="60" t="s">
        <v>414</v>
      </c>
      <c r="AZ376" s="60" t="s">
        <v>966</v>
      </c>
      <c r="BA376" s="92" t="s">
        <v>758</v>
      </c>
      <c r="BC376" s="61" t="n">
        <f aca="false">AW376+AX376</f>
        <v>0</v>
      </c>
      <c r="BD376" s="61" t="n">
        <f aca="false">H376/(100-BE376)*100</f>
        <v>0</v>
      </c>
      <c r="BE376" s="61" t="n">
        <v>0</v>
      </c>
      <c r="BF376" s="61" t="n">
        <f aca="false">376</f>
        <v>376</v>
      </c>
      <c r="BH376" s="61" t="n">
        <f aca="false">G376*AO376</f>
        <v>0</v>
      </c>
      <c r="BI376" s="61" t="n">
        <f aca="false">G376*AP376</f>
        <v>0</v>
      </c>
      <c r="BJ376" s="61" t="n">
        <f aca="false">G376*H376</f>
        <v>0</v>
      </c>
      <c r="BK376" s="61"/>
      <c r="BL376" s="61" t="n">
        <v>764</v>
      </c>
      <c r="BW376" s="61" t="n">
        <v>12</v>
      </c>
    </row>
    <row r="377" customFormat="false" ht="13.5" hidden="false" customHeight="true" outlineLevel="0" collapsed="false">
      <c r="A377" s="102" t="s">
        <v>989</v>
      </c>
      <c r="B377" s="105" t="s">
        <v>72</v>
      </c>
      <c r="C377" s="105" t="s">
        <v>990</v>
      </c>
      <c r="D377" s="107" t="s">
        <v>991</v>
      </c>
      <c r="E377" s="107"/>
      <c r="F377" s="105" t="s">
        <v>333</v>
      </c>
      <c r="G377" s="108" t="n">
        <v>12.9</v>
      </c>
      <c r="H377" s="101" t="n">
        <v>0</v>
      </c>
      <c r="I377" s="108" t="n">
        <f aca="false">G377*H377</f>
        <v>0</v>
      </c>
      <c r="K377" s="91"/>
      <c r="Z377" s="61" t="n">
        <f aca="false">IF(AQ377="5",BJ377,0)</f>
        <v>0</v>
      </c>
      <c r="AB377" s="61" t="n">
        <f aca="false">IF(AQ377="1",BH377,0)</f>
        <v>0</v>
      </c>
      <c r="AC377" s="61" t="n">
        <f aca="false">IF(AQ377="1",BI377,0)</f>
        <v>0</v>
      </c>
      <c r="AD377" s="61" t="n">
        <f aca="false">IF(AQ377="7",BH377,0)</f>
        <v>0</v>
      </c>
      <c r="AE377" s="61" t="n">
        <f aca="false">IF(AQ377="7",BI377,0)</f>
        <v>0</v>
      </c>
      <c r="AF377" s="61" t="n">
        <f aca="false">IF(AQ377="2",BH377,0)</f>
        <v>0</v>
      </c>
      <c r="AG377" s="61" t="n">
        <f aca="false">IF(AQ377="2",BI377,0)</f>
        <v>0</v>
      </c>
      <c r="AH377" s="61" t="n">
        <f aca="false">IF(AQ377="0",BJ377,0)</f>
        <v>0</v>
      </c>
      <c r="AI377" s="92" t="s">
        <v>72</v>
      </c>
      <c r="AJ377" s="61" t="n">
        <f aca="false">IF(AN377=0,I377,0)</f>
        <v>0</v>
      </c>
      <c r="AK377" s="61" t="n">
        <f aca="false">IF(AN377=12,I377,0)</f>
        <v>0</v>
      </c>
      <c r="AL377" s="61" t="n">
        <f aca="false">IF(AN377=21,I377,0)</f>
        <v>0</v>
      </c>
      <c r="AN377" s="61" t="n">
        <v>12</v>
      </c>
      <c r="AO377" s="61" t="n">
        <f aca="false">H377*0</f>
        <v>0</v>
      </c>
      <c r="AP377" s="61" t="n">
        <f aca="false">H377*(1-0)</f>
        <v>0</v>
      </c>
      <c r="AQ377" s="60" t="s">
        <v>80</v>
      </c>
      <c r="AV377" s="61" t="n">
        <f aca="false">AW377+AX377</f>
        <v>0</v>
      </c>
      <c r="AW377" s="61" t="n">
        <f aca="false">G377*AO377</f>
        <v>0</v>
      </c>
      <c r="AX377" s="61" t="n">
        <f aca="false">G377*AP377</f>
        <v>0</v>
      </c>
      <c r="AY377" s="60" t="s">
        <v>414</v>
      </c>
      <c r="AZ377" s="60" t="s">
        <v>966</v>
      </c>
      <c r="BA377" s="92" t="s">
        <v>758</v>
      </c>
      <c r="BC377" s="61" t="n">
        <f aca="false">AW377+AX377</f>
        <v>0</v>
      </c>
      <c r="BD377" s="61" t="n">
        <f aca="false">H377/(100-BE377)*100</f>
        <v>0</v>
      </c>
      <c r="BE377" s="61" t="n">
        <v>0</v>
      </c>
      <c r="BF377" s="61" t="n">
        <f aca="false">377</f>
        <v>377</v>
      </c>
      <c r="BH377" s="61" t="n">
        <f aca="false">G377*AO377</f>
        <v>0</v>
      </c>
      <c r="BI377" s="61" t="n">
        <f aca="false">G377*AP377</f>
        <v>0</v>
      </c>
      <c r="BJ377" s="61" t="n">
        <f aca="false">G377*H377</f>
        <v>0</v>
      </c>
      <c r="BK377" s="61"/>
      <c r="BL377" s="61" t="n">
        <v>764</v>
      </c>
      <c r="BW377" s="61" t="n">
        <v>12</v>
      </c>
    </row>
    <row r="378" customFormat="false" ht="13.5" hidden="false" customHeight="true" outlineLevel="0" collapsed="false">
      <c r="A378" s="102" t="s">
        <v>992</v>
      </c>
      <c r="B378" s="105" t="s">
        <v>72</v>
      </c>
      <c r="C378" s="105" t="s">
        <v>448</v>
      </c>
      <c r="D378" s="107" t="s">
        <v>449</v>
      </c>
      <c r="E378" s="107"/>
      <c r="F378" s="105" t="s">
        <v>333</v>
      </c>
      <c r="G378" s="108" t="n">
        <v>4.4</v>
      </c>
      <c r="H378" s="101" t="n">
        <v>0</v>
      </c>
      <c r="I378" s="108" t="n">
        <f aca="false">G378*H378</f>
        <v>0</v>
      </c>
      <c r="K378" s="91"/>
      <c r="Z378" s="61" t="n">
        <f aca="false">IF(AQ378="5",BJ378,0)</f>
        <v>0</v>
      </c>
      <c r="AB378" s="61" t="n">
        <f aca="false">IF(AQ378="1",BH378,0)</f>
        <v>0</v>
      </c>
      <c r="AC378" s="61" t="n">
        <f aca="false">IF(AQ378="1",BI378,0)</f>
        <v>0</v>
      </c>
      <c r="AD378" s="61" t="n">
        <f aca="false">IF(AQ378="7",BH378,0)</f>
        <v>0</v>
      </c>
      <c r="AE378" s="61" t="n">
        <f aca="false">IF(AQ378="7",BI378,0)</f>
        <v>0</v>
      </c>
      <c r="AF378" s="61" t="n">
        <f aca="false">IF(AQ378="2",BH378,0)</f>
        <v>0</v>
      </c>
      <c r="AG378" s="61" t="n">
        <f aca="false">IF(AQ378="2",BI378,0)</f>
        <v>0</v>
      </c>
      <c r="AH378" s="61" t="n">
        <f aca="false">IF(AQ378="0",BJ378,0)</f>
        <v>0</v>
      </c>
      <c r="AI378" s="92" t="s">
        <v>72</v>
      </c>
      <c r="AJ378" s="61" t="n">
        <f aca="false">IF(AN378=0,I378,0)</f>
        <v>0</v>
      </c>
      <c r="AK378" s="61" t="n">
        <f aca="false">IF(AN378=12,I378,0)</f>
        <v>0</v>
      </c>
      <c r="AL378" s="61" t="n">
        <f aca="false">IF(AN378=21,I378,0)</f>
        <v>0</v>
      </c>
      <c r="AN378" s="61" t="n">
        <v>12</v>
      </c>
      <c r="AO378" s="61" t="n">
        <f aca="false">H378*0.0727083333333333</f>
        <v>0</v>
      </c>
      <c r="AP378" s="61" t="n">
        <f aca="false">H378*(1-0.0727083333333333)</f>
        <v>0</v>
      </c>
      <c r="AQ378" s="60" t="s">
        <v>80</v>
      </c>
      <c r="AV378" s="61" t="n">
        <f aca="false">AW378+AX378</f>
        <v>0</v>
      </c>
      <c r="AW378" s="61" t="n">
        <f aca="false">G378*AO378</f>
        <v>0</v>
      </c>
      <c r="AX378" s="61" t="n">
        <f aca="false">G378*AP378</f>
        <v>0</v>
      </c>
      <c r="AY378" s="60" t="s">
        <v>414</v>
      </c>
      <c r="AZ378" s="60" t="s">
        <v>966</v>
      </c>
      <c r="BA378" s="92" t="s">
        <v>758</v>
      </c>
      <c r="BC378" s="61" t="n">
        <f aca="false">AW378+AX378</f>
        <v>0</v>
      </c>
      <c r="BD378" s="61" t="n">
        <f aca="false">H378/(100-BE378)*100</f>
        <v>0</v>
      </c>
      <c r="BE378" s="61" t="n">
        <v>0</v>
      </c>
      <c r="BF378" s="61" t="n">
        <f aca="false">378</f>
        <v>378</v>
      </c>
      <c r="BH378" s="61" t="n">
        <f aca="false">G378*AO378</f>
        <v>0</v>
      </c>
      <c r="BI378" s="61" t="n">
        <f aca="false">G378*AP378</f>
        <v>0</v>
      </c>
      <c r="BJ378" s="61" t="n">
        <f aca="false">G378*H378</f>
        <v>0</v>
      </c>
      <c r="BK378" s="61"/>
      <c r="BL378" s="61" t="n">
        <v>764</v>
      </c>
      <c r="BW378" s="61" t="n">
        <v>12</v>
      </c>
    </row>
    <row r="379" customFormat="false" ht="13.5" hidden="false" customHeight="true" outlineLevel="0" collapsed="false">
      <c r="A379" s="102" t="s">
        <v>993</v>
      </c>
      <c r="B379" s="105" t="s">
        <v>72</v>
      </c>
      <c r="C379" s="105" t="s">
        <v>423</v>
      </c>
      <c r="D379" s="107" t="s">
        <v>424</v>
      </c>
      <c r="E379" s="107"/>
      <c r="F379" s="105" t="s">
        <v>333</v>
      </c>
      <c r="G379" s="108" t="n">
        <v>4.4</v>
      </c>
      <c r="H379" s="101" t="n">
        <v>0</v>
      </c>
      <c r="I379" s="108" t="n">
        <f aca="false">G379*H379</f>
        <v>0</v>
      </c>
      <c r="K379" s="91"/>
      <c r="Z379" s="61" t="n">
        <f aca="false">IF(AQ379="5",BJ379,0)</f>
        <v>0</v>
      </c>
      <c r="AB379" s="61" t="n">
        <f aca="false">IF(AQ379="1",BH379,0)</f>
        <v>0</v>
      </c>
      <c r="AC379" s="61" t="n">
        <f aca="false">IF(AQ379="1",BI379,0)</f>
        <v>0</v>
      </c>
      <c r="AD379" s="61" t="n">
        <f aca="false">IF(AQ379="7",BH379,0)</f>
        <v>0</v>
      </c>
      <c r="AE379" s="61" t="n">
        <f aca="false">IF(AQ379="7",BI379,0)</f>
        <v>0</v>
      </c>
      <c r="AF379" s="61" t="n">
        <f aca="false">IF(AQ379="2",BH379,0)</f>
        <v>0</v>
      </c>
      <c r="AG379" s="61" t="n">
        <f aca="false">IF(AQ379="2",BI379,0)</f>
        <v>0</v>
      </c>
      <c r="AH379" s="61" t="n">
        <f aca="false">IF(AQ379="0",BJ379,0)</f>
        <v>0</v>
      </c>
      <c r="AI379" s="92" t="s">
        <v>72</v>
      </c>
      <c r="AJ379" s="61" t="n">
        <f aca="false">IF(AN379=0,I379,0)</f>
        <v>0</v>
      </c>
      <c r="AK379" s="61" t="n">
        <f aca="false">IF(AN379=12,I379,0)</f>
        <v>0</v>
      </c>
      <c r="AL379" s="61" t="n">
        <f aca="false">IF(AN379=21,I379,0)</f>
        <v>0</v>
      </c>
      <c r="AN379" s="61" t="n">
        <v>12</v>
      </c>
      <c r="AO379" s="61" t="n">
        <f aca="false">H379*0.661039719626168</f>
        <v>0</v>
      </c>
      <c r="AP379" s="61" t="n">
        <f aca="false">H379*(1-0.661039719626168)</f>
        <v>0</v>
      </c>
      <c r="AQ379" s="60" t="s">
        <v>80</v>
      </c>
      <c r="AV379" s="61" t="n">
        <f aca="false">AW379+AX379</f>
        <v>0</v>
      </c>
      <c r="AW379" s="61" t="n">
        <f aca="false">G379*AO379</f>
        <v>0</v>
      </c>
      <c r="AX379" s="61" t="n">
        <f aca="false">G379*AP379</f>
        <v>0</v>
      </c>
      <c r="AY379" s="60" t="s">
        <v>414</v>
      </c>
      <c r="AZ379" s="60" t="s">
        <v>966</v>
      </c>
      <c r="BA379" s="92" t="s">
        <v>758</v>
      </c>
      <c r="BC379" s="61" t="n">
        <f aca="false">AW379+AX379</f>
        <v>0</v>
      </c>
      <c r="BD379" s="61" t="n">
        <f aca="false">H379/(100-BE379)*100</f>
        <v>0</v>
      </c>
      <c r="BE379" s="61" t="n">
        <v>0</v>
      </c>
      <c r="BF379" s="61" t="n">
        <f aca="false">379</f>
        <v>379</v>
      </c>
      <c r="BH379" s="61" t="n">
        <f aca="false">G379*AO379</f>
        <v>0</v>
      </c>
      <c r="BI379" s="61" t="n">
        <f aca="false">G379*AP379</f>
        <v>0</v>
      </c>
      <c r="BJ379" s="61" t="n">
        <f aca="false">G379*H379</f>
        <v>0</v>
      </c>
      <c r="BK379" s="61"/>
      <c r="BL379" s="61" t="n">
        <v>764</v>
      </c>
      <c r="BW379" s="61" t="n">
        <v>12</v>
      </c>
    </row>
    <row r="380" customFormat="false" ht="13.5" hidden="false" customHeight="true" outlineLevel="0" collapsed="false">
      <c r="A380" s="102" t="s">
        <v>994</v>
      </c>
      <c r="B380" s="105" t="s">
        <v>72</v>
      </c>
      <c r="C380" s="105" t="s">
        <v>454</v>
      </c>
      <c r="D380" s="107" t="s">
        <v>455</v>
      </c>
      <c r="E380" s="107"/>
      <c r="F380" s="105" t="s">
        <v>199</v>
      </c>
      <c r="G380" s="108" t="n">
        <v>2</v>
      </c>
      <c r="H380" s="101" t="n">
        <v>0</v>
      </c>
      <c r="I380" s="108" t="n">
        <f aca="false">G380*H380</f>
        <v>0</v>
      </c>
      <c r="K380" s="91"/>
      <c r="Z380" s="61" t="n">
        <f aca="false">IF(AQ380="5",BJ380,0)</f>
        <v>0</v>
      </c>
      <c r="AB380" s="61" t="n">
        <f aca="false">IF(AQ380="1",BH380,0)</f>
        <v>0</v>
      </c>
      <c r="AC380" s="61" t="n">
        <f aca="false">IF(AQ380="1",BI380,0)</f>
        <v>0</v>
      </c>
      <c r="AD380" s="61" t="n">
        <f aca="false">IF(AQ380="7",BH380,0)</f>
        <v>0</v>
      </c>
      <c r="AE380" s="61" t="n">
        <f aca="false">IF(AQ380="7",BI380,0)</f>
        <v>0</v>
      </c>
      <c r="AF380" s="61" t="n">
        <f aca="false">IF(AQ380="2",BH380,0)</f>
        <v>0</v>
      </c>
      <c r="AG380" s="61" t="n">
        <f aca="false">IF(AQ380="2",BI380,0)</f>
        <v>0</v>
      </c>
      <c r="AH380" s="61" t="n">
        <f aca="false">IF(AQ380="0",BJ380,0)</f>
        <v>0</v>
      </c>
      <c r="AI380" s="92" t="s">
        <v>72</v>
      </c>
      <c r="AJ380" s="61" t="n">
        <f aca="false">IF(AN380=0,I380,0)</f>
        <v>0</v>
      </c>
      <c r="AK380" s="61" t="n">
        <f aca="false">IF(AN380=12,I380,0)</f>
        <v>0</v>
      </c>
      <c r="AL380" s="61" t="n">
        <f aca="false">IF(AN380=21,I380,0)</f>
        <v>0</v>
      </c>
      <c r="AN380" s="61" t="n">
        <v>12</v>
      </c>
      <c r="AO380" s="61" t="n">
        <f aca="false">H380*0.196465390279823</f>
        <v>0</v>
      </c>
      <c r="AP380" s="61" t="n">
        <f aca="false">H380*(1-0.196465390279823)</f>
        <v>0</v>
      </c>
      <c r="AQ380" s="60" t="s">
        <v>80</v>
      </c>
      <c r="AV380" s="61" t="n">
        <f aca="false">AW380+AX380</f>
        <v>0</v>
      </c>
      <c r="AW380" s="61" t="n">
        <f aca="false">G380*AO380</f>
        <v>0</v>
      </c>
      <c r="AX380" s="61" t="n">
        <f aca="false">G380*AP380</f>
        <v>0</v>
      </c>
      <c r="AY380" s="60" t="s">
        <v>414</v>
      </c>
      <c r="AZ380" s="60" t="s">
        <v>966</v>
      </c>
      <c r="BA380" s="92" t="s">
        <v>758</v>
      </c>
      <c r="BC380" s="61" t="n">
        <f aca="false">AW380+AX380</f>
        <v>0</v>
      </c>
      <c r="BD380" s="61" t="n">
        <f aca="false">H380/(100-BE380)*100</f>
        <v>0</v>
      </c>
      <c r="BE380" s="61" t="n">
        <v>0</v>
      </c>
      <c r="BF380" s="61" t="n">
        <f aca="false">380</f>
        <v>380</v>
      </c>
      <c r="BH380" s="61" t="n">
        <f aca="false">G380*AO380</f>
        <v>0</v>
      </c>
      <c r="BI380" s="61" t="n">
        <f aca="false">G380*AP380</f>
        <v>0</v>
      </c>
      <c r="BJ380" s="61" t="n">
        <f aca="false">G380*H380</f>
        <v>0</v>
      </c>
      <c r="BK380" s="61"/>
      <c r="BL380" s="61" t="n">
        <v>764</v>
      </c>
      <c r="BW380" s="61" t="n">
        <v>12</v>
      </c>
    </row>
    <row r="381" customFormat="false" ht="13.5" hidden="false" customHeight="true" outlineLevel="0" collapsed="false">
      <c r="A381" s="102" t="s">
        <v>995</v>
      </c>
      <c r="B381" s="105" t="s">
        <v>72</v>
      </c>
      <c r="C381" s="105" t="s">
        <v>429</v>
      </c>
      <c r="D381" s="107" t="s">
        <v>430</v>
      </c>
      <c r="E381" s="107"/>
      <c r="F381" s="105" t="s">
        <v>199</v>
      </c>
      <c r="G381" s="108" t="n">
        <v>2</v>
      </c>
      <c r="H381" s="101" t="n">
        <v>0</v>
      </c>
      <c r="I381" s="108" t="n">
        <f aca="false">G381*H381</f>
        <v>0</v>
      </c>
      <c r="K381" s="91"/>
      <c r="Z381" s="61" t="n">
        <f aca="false">IF(AQ381="5",BJ381,0)</f>
        <v>0</v>
      </c>
      <c r="AB381" s="61" t="n">
        <f aca="false">IF(AQ381="1",BH381,0)</f>
        <v>0</v>
      </c>
      <c r="AC381" s="61" t="n">
        <f aca="false">IF(AQ381="1",BI381,0)</f>
        <v>0</v>
      </c>
      <c r="AD381" s="61" t="n">
        <f aca="false">IF(AQ381="7",BH381,0)</f>
        <v>0</v>
      </c>
      <c r="AE381" s="61" t="n">
        <f aca="false">IF(AQ381="7",BI381,0)</f>
        <v>0</v>
      </c>
      <c r="AF381" s="61" t="n">
        <f aca="false">IF(AQ381="2",BH381,0)</f>
        <v>0</v>
      </c>
      <c r="AG381" s="61" t="n">
        <f aca="false">IF(AQ381="2",BI381,0)</f>
        <v>0</v>
      </c>
      <c r="AH381" s="61" t="n">
        <f aca="false">IF(AQ381="0",BJ381,0)</f>
        <v>0</v>
      </c>
      <c r="AI381" s="92" t="s">
        <v>72</v>
      </c>
      <c r="AJ381" s="61" t="n">
        <f aca="false">IF(AN381=0,I381,0)</f>
        <v>0</v>
      </c>
      <c r="AK381" s="61" t="n">
        <f aca="false">IF(AN381=12,I381,0)</f>
        <v>0</v>
      </c>
      <c r="AL381" s="61" t="n">
        <f aca="false">IF(AN381=21,I381,0)</f>
        <v>0</v>
      </c>
      <c r="AN381" s="61" t="n">
        <v>12</v>
      </c>
      <c r="AO381" s="61" t="n">
        <f aca="false">H381*0.392683544303797</f>
        <v>0</v>
      </c>
      <c r="AP381" s="61" t="n">
        <f aca="false">H381*(1-0.392683544303797)</f>
        <v>0</v>
      </c>
      <c r="AQ381" s="60" t="s">
        <v>80</v>
      </c>
      <c r="AV381" s="61" t="n">
        <f aca="false">AW381+AX381</f>
        <v>0</v>
      </c>
      <c r="AW381" s="61" t="n">
        <f aca="false">G381*AO381</f>
        <v>0</v>
      </c>
      <c r="AX381" s="61" t="n">
        <f aca="false">G381*AP381</f>
        <v>0</v>
      </c>
      <c r="AY381" s="60" t="s">
        <v>414</v>
      </c>
      <c r="AZ381" s="60" t="s">
        <v>966</v>
      </c>
      <c r="BA381" s="92" t="s">
        <v>758</v>
      </c>
      <c r="BC381" s="61" t="n">
        <f aca="false">AW381+AX381</f>
        <v>0</v>
      </c>
      <c r="BD381" s="61" t="n">
        <f aca="false">H381/(100-BE381)*100</f>
        <v>0</v>
      </c>
      <c r="BE381" s="61" t="n">
        <v>0</v>
      </c>
      <c r="BF381" s="61" t="n">
        <f aca="false">381</f>
        <v>381</v>
      </c>
      <c r="BH381" s="61" t="n">
        <f aca="false">G381*AO381</f>
        <v>0</v>
      </c>
      <c r="BI381" s="61" t="n">
        <f aca="false">G381*AP381</f>
        <v>0</v>
      </c>
      <c r="BJ381" s="61" t="n">
        <f aca="false">G381*H381</f>
        <v>0</v>
      </c>
      <c r="BK381" s="61"/>
      <c r="BL381" s="61" t="n">
        <v>764</v>
      </c>
      <c r="BW381" s="61" t="n">
        <v>12</v>
      </c>
    </row>
    <row r="382" customFormat="false" ht="13.5" hidden="false" customHeight="true" outlineLevel="0" collapsed="false">
      <c r="A382" s="102" t="s">
        <v>996</v>
      </c>
      <c r="B382" s="105" t="s">
        <v>72</v>
      </c>
      <c r="C382" s="105" t="s">
        <v>456</v>
      </c>
      <c r="D382" s="107" t="s">
        <v>457</v>
      </c>
      <c r="E382" s="107"/>
      <c r="F382" s="105" t="s">
        <v>199</v>
      </c>
      <c r="G382" s="108" t="n">
        <v>1</v>
      </c>
      <c r="H382" s="101" t="n">
        <v>0</v>
      </c>
      <c r="I382" s="108" t="n">
        <f aca="false">G382*H382</f>
        <v>0</v>
      </c>
      <c r="K382" s="91"/>
      <c r="Z382" s="61" t="n">
        <f aca="false">IF(AQ382="5",BJ382,0)</f>
        <v>0</v>
      </c>
      <c r="AB382" s="61" t="n">
        <f aca="false">IF(AQ382="1",BH382,0)</f>
        <v>0</v>
      </c>
      <c r="AC382" s="61" t="n">
        <f aca="false">IF(AQ382="1",BI382,0)</f>
        <v>0</v>
      </c>
      <c r="AD382" s="61" t="n">
        <f aca="false">IF(AQ382="7",BH382,0)</f>
        <v>0</v>
      </c>
      <c r="AE382" s="61" t="n">
        <f aca="false">IF(AQ382="7",BI382,0)</f>
        <v>0</v>
      </c>
      <c r="AF382" s="61" t="n">
        <f aca="false">IF(AQ382="2",BH382,0)</f>
        <v>0</v>
      </c>
      <c r="AG382" s="61" t="n">
        <f aca="false">IF(AQ382="2",BI382,0)</f>
        <v>0</v>
      </c>
      <c r="AH382" s="61" t="n">
        <f aca="false">IF(AQ382="0",BJ382,0)</f>
        <v>0</v>
      </c>
      <c r="AI382" s="92" t="s">
        <v>72</v>
      </c>
      <c r="AJ382" s="61" t="n">
        <f aca="false">IF(AN382=0,I382,0)</f>
        <v>0</v>
      </c>
      <c r="AK382" s="61" t="n">
        <f aca="false">IF(AN382=12,I382,0)</f>
        <v>0</v>
      </c>
      <c r="AL382" s="61" t="n">
        <f aca="false">IF(AN382=21,I382,0)</f>
        <v>0</v>
      </c>
      <c r="AN382" s="61" t="n">
        <v>12</v>
      </c>
      <c r="AO382" s="61" t="n">
        <f aca="false">H382*0.0655614973262032</f>
        <v>0</v>
      </c>
      <c r="AP382" s="61" t="n">
        <f aca="false">H382*(1-0.0655614973262032)</f>
        <v>0</v>
      </c>
      <c r="AQ382" s="60" t="s">
        <v>80</v>
      </c>
      <c r="AV382" s="61" t="n">
        <f aca="false">AW382+AX382</f>
        <v>0</v>
      </c>
      <c r="AW382" s="61" t="n">
        <f aca="false">G382*AO382</f>
        <v>0</v>
      </c>
      <c r="AX382" s="61" t="n">
        <f aca="false">G382*AP382</f>
        <v>0</v>
      </c>
      <c r="AY382" s="60" t="s">
        <v>414</v>
      </c>
      <c r="AZ382" s="60" t="s">
        <v>966</v>
      </c>
      <c r="BA382" s="92" t="s">
        <v>758</v>
      </c>
      <c r="BC382" s="61" t="n">
        <f aca="false">AW382+AX382</f>
        <v>0</v>
      </c>
      <c r="BD382" s="61" t="n">
        <f aca="false">H382/(100-BE382)*100</f>
        <v>0</v>
      </c>
      <c r="BE382" s="61" t="n">
        <v>0</v>
      </c>
      <c r="BF382" s="61" t="n">
        <f aca="false">382</f>
        <v>382</v>
      </c>
      <c r="BH382" s="61" t="n">
        <f aca="false">G382*AO382</f>
        <v>0</v>
      </c>
      <c r="BI382" s="61" t="n">
        <f aca="false">G382*AP382</f>
        <v>0</v>
      </c>
      <c r="BJ382" s="61" t="n">
        <f aca="false">G382*H382</f>
        <v>0</v>
      </c>
      <c r="BK382" s="61"/>
      <c r="BL382" s="61" t="n">
        <v>764</v>
      </c>
      <c r="BW382" s="61" t="n">
        <v>12</v>
      </c>
    </row>
    <row r="383" customFormat="false" ht="13.5" hidden="false" customHeight="true" outlineLevel="0" collapsed="false">
      <c r="A383" s="102" t="s">
        <v>997</v>
      </c>
      <c r="B383" s="105" t="s">
        <v>72</v>
      </c>
      <c r="C383" s="105" t="s">
        <v>435</v>
      </c>
      <c r="D383" s="107" t="s">
        <v>998</v>
      </c>
      <c r="E383" s="107"/>
      <c r="F383" s="105" t="s">
        <v>199</v>
      </c>
      <c r="G383" s="108" t="n">
        <v>1</v>
      </c>
      <c r="H383" s="101" t="n">
        <v>0</v>
      </c>
      <c r="I383" s="108" t="n">
        <f aca="false">G383*H383</f>
        <v>0</v>
      </c>
      <c r="K383" s="91"/>
      <c r="Z383" s="61" t="n">
        <f aca="false">IF(AQ383="5",BJ383,0)</f>
        <v>0</v>
      </c>
      <c r="AB383" s="61" t="n">
        <f aca="false">IF(AQ383="1",BH383,0)</f>
        <v>0</v>
      </c>
      <c r="AC383" s="61" t="n">
        <f aca="false">IF(AQ383="1",BI383,0)</f>
        <v>0</v>
      </c>
      <c r="AD383" s="61" t="n">
        <f aca="false">IF(AQ383="7",BH383,0)</f>
        <v>0</v>
      </c>
      <c r="AE383" s="61" t="n">
        <f aca="false">IF(AQ383="7",BI383,0)</f>
        <v>0</v>
      </c>
      <c r="AF383" s="61" t="n">
        <f aca="false">IF(AQ383="2",BH383,0)</f>
        <v>0</v>
      </c>
      <c r="AG383" s="61" t="n">
        <f aca="false">IF(AQ383="2",BI383,0)</f>
        <v>0</v>
      </c>
      <c r="AH383" s="61" t="n">
        <f aca="false">IF(AQ383="0",BJ383,0)</f>
        <v>0</v>
      </c>
      <c r="AI383" s="92" t="s">
        <v>72</v>
      </c>
      <c r="AJ383" s="61" t="n">
        <f aca="false">IF(AN383=0,I383,0)</f>
        <v>0</v>
      </c>
      <c r="AK383" s="61" t="n">
        <f aca="false">IF(AN383=12,I383,0)</f>
        <v>0</v>
      </c>
      <c r="AL383" s="61" t="n">
        <f aca="false">IF(AN383=21,I383,0)</f>
        <v>0</v>
      </c>
      <c r="AN383" s="61" t="n">
        <v>12</v>
      </c>
      <c r="AO383" s="61" t="n">
        <f aca="false">H383*0.643118811881188</f>
        <v>0</v>
      </c>
      <c r="AP383" s="61" t="n">
        <f aca="false">H383*(1-0.643118811881188)</f>
        <v>0</v>
      </c>
      <c r="AQ383" s="60" t="s">
        <v>80</v>
      </c>
      <c r="AV383" s="61" t="n">
        <f aca="false">AW383+AX383</f>
        <v>0</v>
      </c>
      <c r="AW383" s="61" t="n">
        <f aca="false">G383*AO383</f>
        <v>0</v>
      </c>
      <c r="AX383" s="61" t="n">
        <f aca="false">G383*AP383</f>
        <v>0</v>
      </c>
      <c r="AY383" s="60" t="s">
        <v>414</v>
      </c>
      <c r="AZ383" s="60" t="s">
        <v>966</v>
      </c>
      <c r="BA383" s="92" t="s">
        <v>758</v>
      </c>
      <c r="BC383" s="61" t="n">
        <f aca="false">AW383+AX383</f>
        <v>0</v>
      </c>
      <c r="BD383" s="61" t="n">
        <f aca="false">H383/(100-BE383)*100</f>
        <v>0</v>
      </c>
      <c r="BE383" s="61" t="n">
        <v>0</v>
      </c>
      <c r="BF383" s="61" t="n">
        <f aca="false">383</f>
        <v>383</v>
      </c>
      <c r="BH383" s="61" t="n">
        <f aca="false">G383*AO383</f>
        <v>0</v>
      </c>
      <c r="BI383" s="61" t="n">
        <f aca="false">G383*AP383</f>
        <v>0</v>
      </c>
      <c r="BJ383" s="61" t="n">
        <f aca="false">G383*H383</f>
        <v>0</v>
      </c>
      <c r="BK383" s="61"/>
      <c r="BL383" s="61" t="n">
        <v>764</v>
      </c>
      <c r="BW383" s="61" t="n">
        <v>12</v>
      </c>
    </row>
    <row r="384" customFormat="false" ht="13.5" hidden="false" customHeight="true" outlineLevel="0" collapsed="false">
      <c r="A384" s="102" t="s">
        <v>999</v>
      </c>
      <c r="B384" s="105" t="s">
        <v>72</v>
      </c>
      <c r="C384" s="105" t="s">
        <v>451</v>
      </c>
      <c r="D384" s="107" t="s">
        <v>452</v>
      </c>
      <c r="E384" s="107"/>
      <c r="F384" s="105" t="s">
        <v>199</v>
      </c>
      <c r="G384" s="108" t="n">
        <v>21</v>
      </c>
      <c r="H384" s="101" t="n">
        <v>0</v>
      </c>
      <c r="I384" s="108" t="n">
        <f aca="false">G384*H384</f>
        <v>0</v>
      </c>
      <c r="K384" s="91"/>
      <c r="Z384" s="61" t="n">
        <f aca="false">IF(AQ384="5",BJ384,0)</f>
        <v>0</v>
      </c>
      <c r="AB384" s="61" t="n">
        <f aca="false">IF(AQ384="1",BH384,0)</f>
        <v>0</v>
      </c>
      <c r="AC384" s="61" t="n">
        <f aca="false">IF(AQ384="1",BI384,0)</f>
        <v>0</v>
      </c>
      <c r="AD384" s="61" t="n">
        <f aca="false">IF(AQ384="7",BH384,0)</f>
        <v>0</v>
      </c>
      <c r="AE384" s="61" t="n">
        <f aca="false">IF(AQ384="7",BI384,0)</f>
        <v>0</v>
      </c>
      <c r="AF384" s="61" t="n">
        <f aca="false">IF(AQ384="2",BH384,0)</f>
        <v>0</v>
      </c>
      <c r="AG384" s="61" t="n">
        <f aca="false">IF(AQ384="2",BI384,0)</f>
        <v>0</v>
      </c>
      <c r="AH384" s="61" t="n">
        <f aca="false">IF(AQ384="0",BJ384,0)</f>
        <v>0</v>
      </c>
      <c r="AI384" s="92" t="s">
        <v>72</v>
      </c>
      <c r="AJ384" s="61" t="n">
        <f aca="false">IF(AN384=0,I384,0)</f>
        <v>0</v>
      </c>
      <c r="AK384" s="61" t="n">
        <f aca="false">IF(AN384=12,I384,0)</f>
        <v>0</v>
      </c>
      <c r="AL384" s="61" t="n">
        <f aca="false">IF(AN384=21,I384,0)</f>
        <v>0</v>
      </c>
      <c r="AN384" s="61" t="n">
        <v>12</v>
      </c>
      <c r="AO384" s="61" t="n">
        <f aca="false">H384*0.102591409300674</f>
        <v>0</v>
      </c>
      <c r="AP384" s="61" t="n">
        <f aca="false">H384*(1-0.102591409300674)</f>
        <v>0</v>
      </c>
      <c r="AQ384" s="60" t="s">
        <v>80</v>
      </c>
      <c r="AV384" s="61" t="n">
        <f aca="false">AW384+AX384</f>
        <v>0</v>
      </c>
      <c r="AW384" s="61" t="n">
        <f aca="false">G384*AO384</f>
        <v>0</v>
      </c>
      <c r="AX384" s="61" t="n">
        <f aca="false">G384*AP384</f>
        <v>0</v>
      </c>
      <c r="AY384" s="60" t="s">
        <v>414</v>
      </c>
      <c r="AZ384" s="60" t="s">
        <v>966</v>
      </c>
      <c r="BA384" s="92" t="s">
        <v>758</v>
      </c>
      <c r="BC384" s="61" t="n">
        <f aca="false">AW384+AX384</f>
        <v>0</v>
      </c>
      <c r="BD384" s="61" t="n">
        <f aca="false">H384/(100-BE384)*100</f>
        <v>0</v>
      </c>
      <c r="BE384" s="61" t="n">
        <v>0</v>
      </c>
      <c r="BF384" s="61" t="n">
        <f aca="false">384</f>
        <v>384</v>
      </c>
      <c r="BH384" s="61" t="n">
        <f aca="false">G384*AO384</f>
        <v>0</v>
      </c>
      <c r="BI384" s="61" t="n">
        <f aca="false">G384*AP384</f>
        <v>0</v>
      </c>
      <c r="BJ384" s="61" t="n">
        <f aca="false">G384*H384</f>
        <v>0</v>
      </c>
      <c r="BK384" s="61"/>
      <c r="BL384" s="61" t="n">
        <v>764</v>
      </c>
      <c r="BW384" s="61" t="n">
        <v>12</v>
      </c>
    </row>
    <row r="385" customFormat="false" ht="13.5" hidden="false" customHeight="true" outlineLevel="0" collapsed="false">
      <c r="A385" s="102" t="s">
        <v>1000</v>
      </c>
      <c r="B385" s="105" t="s">
        <v>72</v>
      </c>
      <c r="C385" s="105" t="s">
        <v>499</v>
      </c>
      <c r="D385" s="107" t="s">
        <v>500</v>
      </c>
      <c r="E385" s="107"/>
      <c r="F385" s="105" t="s">
        <v>199</v>
      </c>
      <c r="G385" s="108" t="n">
        <v>4</v>
      </c>
      <c r="H385" s="101" t="n">
        <v>0</v>
      </c>
      <c r="I385" s="108" t="n">
        <f aca="false">G385*H385</f>
        <v>0</v>
      </c>
      <c r="K385" s="91"/>
      <c r="Z385" s="61" t="n">
        <f aca="false">IF(AQ385="5",BJ385,0)</f>
        <v>0</v>
      </c>
      <c r="AB385" s="61" t="n">
        <f aca="false">IF(AQ385="1",BH385,0)</f>
        <v>0</v>
      </c>
      <c r="AC385" s="61" t="n">
        <f aca="false">IF(AQ385="1",BI385,0)</f>
        <v>0</v>
      </c>
      <c r="AD385" s="61" t="n">
        <f aca="false">IF(AQ385="7",BH385,0)</f>
        <v>0</v>
      </c>
      <c r="AE385" s="61" t="n">
        <f aca="false">IF(AQ385="7",BI385,0)</f>
        <v>0</v>
      </c>
      <c r="AF385" s="61" t="n">
        <f aca="false">IF(AQ385="2",BH385,0)</f>
        <v>0</v>
      </c>
      <c r="AG385" s="61" t="n">
        <f aca="false">IF(AQ385="2",BI385,0)</f>
        <v>0</v>
      </c>
      <c r="AH385" s="61" t="n">
        <f aca="false">IF(AQ385="0",BJ385,0)</f>
        <v>0</v>
      </c>
      <c r="AI385" s="92" t="s">
        <v>72</v>
      </c>
      <c r="AJ385" s="61" t="n">
        <f aca="false">IF(AN385=0,I385,0)</f>
        <v>0</v>
      </c>
      <c r="AK385" s="61" t="n">
        <f aca="false">IF(AN385=12,I385,0)</f>
        <v>0</v>
      </c>
      <c r="AL385" s="61" t="n">
        <f aca="false">IF(AN385=21,I385,0)</f>
        <v>0</v>
      </c>
      <c r="AN385" s="61" t="n">
        <v>12</v>
      </c>
      <c r="AO385" s="61" t="n">
        <f aca="false">H385*0</f>
        <v>0</v>
      </c>
      <c r="AP385" s="61" t="n">
        <f aca="false">H385*(1-0)</f>
        <v>0</v>
      </c>
      <c r="AQ385" s="60" t="s">
        <v>80</v>
      </c>
      <c r="AV385" s="61" t="n">
        <f aca="false">AW385+AX385</f>
        <v>0</v>
      </c>
      <c r="AW385" s="61" t="n">
        <f aca="false">G385*AO385</f>
        <v>0</v>
      </c>
      <c r="AX385" s="61" t="n">
        <f aca="false">G385*AP385</f>
        <v>0</v>
      </c>
      <c r="AY385" s="60" t="s">
        <v>414</v>
      </c>
      <c r="AZ385" s="60" t="s">
        <v>966</v>
      </c>
      <c r="BA385" s="92" t="s">
        <v>758</v>
      </c>
      <c r="BC385" s="61" t="n">
        <f aca="false">AW385+AX385</f>
        <v>0</v>
      </c>
      <c r="BD385" s="61" t="n">
        <f aca="false">H385/(100-BE385)*100</f>
        <v>0</v>
      </c>
      <c r="BE385" s="61" t="n">
        <v>0</v>
      </c>
      <c r="BF385" s="61" t="n">
        <f aca="false">385</f>
        <v>385</v>
      </c>
      <c r="BH385" s="61" t="n">
        <f aca="false">G385*AO385</f>
        <v>0</v>
      </c>
      <c r="BI385" s="61" t="n">
        <f aca="false">G385*AP385</f>
        <v>0</v>
      </c>
      <c r="BJ385" s="61" t="n">
        <f aca="false">G385*H385</f>
        <v>0</v>
      </c>
      <c r="BK385" s="61"/>
      <c r="BL385" s="61" t="n">
        <v>764</v>
      </c>
      <c r="BW385" s="61" t="n">
        <v>12</v>
      </c>
    </row>
    <row r="386" customFormat="false" ht="13.5" hidden="false" customHeight="true" outlineLevel="0" collapsed="false">
      <c r="A386" s="102" t="s">
        <v>1001</v>
      </c>
      <c r="B386" s="105" t="s">
        <v>72</v>
      </c>
      <c r="C386" s="105" t="s">
        <v>460</v>
      </c>
      <c r="D386" s="107" t="s">
        <v>461</v>
      </c>
      <c r="E386" s="107"/>
      <c r="F386" s="105" t="s">
        <v>333</v>
      </c>
      <c r="G386" s="108" t="n">
        <v>4.3</v>
      </c>
      <c r="H386" s="101" t="n">
        <v>0</v>
      </c>
      <c r="I386" s="108" t="n">
        <f aca="false">G386*H386</f>
        <v>0</v>
      </c>
      <c r="K386" s="91"/>
      <c r="Z386" s="61" t="n">
        <f aca="false">IF(AQ386="5",BJ386,0)</f>
        <v>0</v>
      </c>
      <c r="AB386" s="61" t="n">
        <f aca="false">IF(AQ386="1",BH386,0)</f>
        <v>0</v>
      </c>
      <c r="AC386" s="61" t="n">
        <f aca="false">IF(AQ386="1",BI386,0)</f>
        <v>0</v>
      </c>
      <c r="AD386" s="61" t="n">
        <f aca="false">IF(AQ386="7",BH386,0)</f>
        <v>0</v>
      </c>
      <c r="AE386" s="61" t="n">
        <f aca="false">IF(AQ386="7",BI386,0)</f>
        <v>0</v>
      </c>
      <c r="AF386" s="61" t="n">
        <f aca="false">IF(AQ386="2",BH386,0)</f>
        <v>0</v>
      </c>
      <c r="AG386" s="61" t="n">
        <f aca="false">IF(AQ386="2",BI386,0)</f>
        <v>0</v>
      </c>
      <c r="AH386" s="61" t="n">
        <f aca="false">IF(AQ386="0",BJ386,0)</f>
        <v>0</v>
      </c>
      <c r="AI386" s="92" t="s">
        <v>72</v>
      </c>
      <c r="AJ386" s="61" t="n">
        <f aca="false">IF(AN386=0,I386,0)</f>
        <v>0</v>
      </c>
      <c r="AK386" s="61" t="n">
        <f aca="false">IF(AN386=12,I386,0)</f>
        <v>0</v>
      </c>
      <c r="AL386" s="61" t="n">
        <f aca="false">IF(AN386=21,I386,0)</f>
        <v>0</v>
      </c>
      <c r="AN386" s="61" t="n">
        <v>12</v>
      </c>
      <c r="AO386" s="61" t="n">
        <f aca="false">H386*0.133763919821826</f>
        <v>0</v>
      </c>
      <c r="AP386" s="61" t="n">
        <f aca="false">H386*(1-0.133763919821826)</f>
        <v>0</v>
      </c>
      <c r="AQ386" s="60" t="s">
        <v>80</v>
      </c>
      <c r="AV386" s="61" t="n">
        <f aca="false">AW386+AX386</f>
        <v>0</v>
      </c>
      <c r="AW386" s="61" t="n">
        <f aca="false">G386*AO386</f>
        <v>0</v>
      </c>
      <c r="AX386" s="61" t="n">
        <f aca="false">G386*AP386</f>
        <v>0</v>
      </c>
      <c r="AY386" s="60" t="s">
        <v>414</v>
      </c>
      <c r="AZ386" s="60" t="s">
        <v>966</v>
      </c>
      <c r="BA386" s="92" t="s">
        <v>758</v>
      </c>
      <c r="BC386" s="61" t="n">
        <f aca="false">AW386+AX386</f>
        <v>0</v>
      </c>
      <c r="BD386" s="61" t="n">
        <f aca="false">H386/(100-BE386)*100</f>
        <v>0</v>
      </c>
      <c r="BE386" s="61" t="n">
        <v>0</v>
      </c>
      <c r="BF386" s="61" t="n">
        <f aca="false">386</f>
        <v>386</v>
      </c>
      <c r="BH386" s="61" t="n">
        <f aca="false">G386*AO386</f>
        <v>0</v>
      </c>
      <c r="BI386" s="61" t="n">
        <f aca="false">G386*AP386</f>
        <v>0</v>
      </c>
      <c r="BJ386" s="61" t="n">
        <f aca="false">G386*H386</f>
        <v>0</v>
      </c>
      <c r="BK386" s="61"/>
      <c r="BL386" s="61" t="n">
        <v>764</v>
      </c>
      <c r="BW386" s="61" t="n">
        <v>12</v>
      </c>
    </row>
    <row r="387" customFormat="false" ht="13.5" hidden="false" customHeight="true" outlineLevel="0" collapsed="false">
      <c r="A387" s="102" t="s">
        <v>1002</v>
      </c>
      <c r="B387" s="105" t="s">
        <v>72</v>
      </c>
      <c r="C387" s="105" t="s">
        <v>517</v>
      </c>
      <c r="D387" s="107" t="s">
        <v>1003</v>
      </c>
      <c r="E387" s="107"/>
      <c r="F387" s="105" t="s">
        <v>333</v>
      </c>
      <c r="G387" s="108" t="n">
        <v>4.3</v>
      </c>
      <c r="H387" s="101" t="n">
        <v>0</v>
      </c>
      <c r="I387" s="108" t="n">
        <f aca="false">G387*H387</f>
        <v>0</v>
      </c>
      <c r="K387" s="91"/>
      <c r="Z387" s="61" t="n">
        <f aca="false">IF(AQ387="5",BJ387,0)</f>
        <v>0</v>
      </c>
      <c r="AB387" s="61" t="n">
        <f aca="false">IF(AQ387="1",BH387,0)</f>
        <v>0</v>
      </c>
      <c r="AC387" s="61" t="n">
        <f aca="false">IF(AQ387="1",BI387,0)</f>
        <v>0</v>
      </c>
      <c r="AD387" s="61" t="n">
        <f aca="false">IF(AQ387="7",BH387,0)</f>
        <v>0</v>
      </c>
      <c r="AE387" s="61" t="n">
        <f aca="false">IF(AQ387="7",BI387,0)</f>
        <v>0</v>
      </c>
      <c r="AF387" s="61" t="n">
        <f aca="false">IF(AQ387="2",BH387,0)</f>
        <v>0</v>
      </c>
      <c r="AG387" s="61" t="n">
        <f aca="false">IF(AQ387="2",BI387,0)</f>
        <v>0</v>
      </c>
      <c r="AH387" s="61" t="n">
        <f aca="false">IF(AQ387="0",BJ387,0)</f>
        <v>0</v>
      </c>
      <c r="AI387" s="92" t="s">
        <v>72</v>
      </c>
      <c r="AJ387" s="61" t="n">
        <f aca="false">IF(AN387=0,I387,0)</f>
        <v>0</v>
      </c>
      <c r="AK387" s="61" t="n">
        <f aca="false">IF(AN387=12,I387,0)</f>
        <v>0</v>
      </c>
      <c r="AL387" s="61" t="n">
        <f aca="false">IF(AN387=21,I387,0)</f>
        <v>0</v>
      </c>
      <c r="AN387" s="61" t="n">
        <v>12</v>
      </c>
      <c r="AO387" s="61" t="n">
        <f aca="false">H387*0</f>
        <v>0</v>
      </c>
      <c r="AP387" s="61" t="n">
        <f aca="false">H387*(1-0)</f>
        <v>0</v>
      </c>
      <c r="AQ387" s="60" t="s">
        <v>80</v>
      </c>
      <c r="AV387" s="61" t="n">
        <f aca="false">AW387+AX387</f>
        <v>0</v>
      </c>
      <c r="AW387" s="61" t="n">
        <f aca="false">G387*AO387</f>
        <v>0</v>
      </c>
      <c r="AX387" s="61" t="n">
        <f aca="false">G387*AP387</f>
        <v>0</v>
      </c>
      <c r="AY387" s="60" t="s">
        <v>414</v>
      </c>
      <c r="AZ387" s="60" t="s">
        <v>966</v>
      </c>
      <c r="BA387" s="92" t="s">
        <v>758</v>
      </c>
      <c r="BC387" s="61" t="n">
        <f aca="false">AW387+AX387</f>
        <v>0</v>
      </c>
      <c r="BD387" s="61" t="n">
        <f aca="false">H387/(100-BE387)*100</f>
        <v>0</v>
      </c>
      <c r="BE387" s="61" t="n">
        <v>0</v>
      </c>
      <c r="BF387" s="61" t="n">
        <f aca="false">387</f>
        <v>387</v>
      </c>
      <c r="BH387" s="61" t="n">
        <f aca="false">G387*AO387</f>
        <v>0</v>
      </c>
      <c r="BI387" s="61" t="n">
        <f aca="false">G387*AP387</f>
        <v>0</v>
      </c>
      <c r="BJ387" s="61" t="n">
        <f aca="false">G387*H387</f>
        <v>0</v>
      </c>
      <c r="BK387" s="61"/>
      <c r="BL387" s="61" t="n">
        <v>764</v>
      </c>
      <c r="BW387" s="61" t="n">
        <v>12</v>
      </c>
    </row>
    <row r="388" customFormat="false" ht="13.5" hidden="false" customHeight="true" outlineLevel="0" collapsed="false">
      <c r="A388" s="102" t="s">
        <v>1004</v>
      </c>
      <c r="B388" s="105" t="s">
        <v>72</v>
      </c>
      <c r="C388" s="105" t="s">
        <v>511</v>
      </c>
      <c r="D388" s="107" t="s">
        <v>512</v>
      </c>
      <c r="E388" s="107"/>
      <c r="F388" s="105" t="s">
        <v>199</v>
      </c>
      <c r="G388" s="108" t="n">
        <v>2</v>
      </c>
      <c r="H388" s="101" t="n">
        <v>0</v>
      </c>
      <c r="I388" s="108" t="n">
        <f aca="false">G388*H388</f>
        <v>0</v>
      </c>
      <c r="K388" s="91"/>
      <c r="Z388" s="61" t="n">
        <f aca="false">IF(AQ388="5",BJ388,0)</f>
        <v>0</v>
      </c>
      <c r="AB388" s="61" t="n">
        <f aca="false">IF(AQ388="1",BH388,0)</f>
        <v>0</v>
      </c>
      <c r="AC388" s="61" t="n">
        <f aca="false">IF(AQ388="1",BI388,0)</f>
        <v>0</v>
      </c>
      <c r="AD388" s="61" t="n">
        <f aca="false">IF(AQ388="7",BH388,0)</f>
        <v>0</v>
      </c>
      <c r="AE388" s="61" t="n">
        <f aca="false">IF(AQ388="7",BI388,0)</f>
        <v>0</v>
      </c>
      <c r="AF388" s="61" t="n">
        <f aca="false">IF(AQ388="2",BH388,0)</f>
        <v>0</v>
      </c>
      <c r="AG388" s="61" t="n">
        <f aca="false">IF(AQ388="2",BI388,0)</f>
        <v>0</v>
      </c>
      <c r="AH388" s="61" t="n">
        <f aca="false">IF(AQ388="0",BJ388,0)</f>
        <v>0</v>
      </c>
      <c r="AI388" s="92" t="s">
        <v>72</v>
      </c>
      <c r="AJ388" s="61" t="n">
        <f aca="false">IF(AN388=0,I388,0)</f>
        <v>0</v>
      </c>
      <c r="AK388" s="61" t="n">
        <f aca="false">IF(AN388=12,I388,0)</f>
        <v>0</v>
      </c>
      <c r="AL388" s="61" t="n">
        <f aca="false">IF(AN388=21,I388,0)</f>
        <v>0</v>
      </c>
      <c r="AN388" s="61" t="n">
        <v>12</v>
      </c>
      <c r="AO388" s="61" t="n">
        <f aca="false">H388*0</f>
        <v>0</v>
      </c>
      <c r="AP388" s="61" t="n">
        <f aca="false">H388*(1-0)</f>
        <v>0</v>
      </c>
      <c r="AQ388" s="60" t="s">
        <v>80</v>
      </c>
      <c r="AV388" s="61" t="n">
        <f aca="false">AW388+AX388</f>
        <v>0</v>
      </c>
      <c r="AW388" s="61" t="n">
        <f aca="false">G388*AO388</f>
        <v>0</v>
      </c>
      <c r="AX388" s="61" t="n">
        <f aca="false">G388*AP388</f>
        <v>0</v>
      </c>
      <c r="AY388" s="60" t="s">
        <v>414</v>
      </c>
      <c r="AZ388" s="60" t="s">
        <v>966</v>
      </c>
      <c r="BA388" s="92" t="s">
        <v>758</v>
      </c>
      <c r="BC388" s="61" t="n">
        <f aca="false">AW388+AX388</f>
        <v>0</v>
      </c>
      <c r="BD388" s="61" t="n">
        <f aca="false">H388/(100-BE388)*100</f>
        <v>0</v>
      </c>
      <c r="BE388" s="61" t="n">
        <v>0</v>
      </c>
      <c r="BF388" s="61" t="n">
        <f aca="false">388</f>
        <v>388</v>
      </c>
      <c r="BH388" s="61" t="n">
        <f aca="false">G388*AO388</f>
        <v>0</v>
      </c>
      <c r="BI388" s="61" t="n">
        <f aca="false">G388*AP388</f>
        <v>0</v>
      </c>
      <c r="BJ388" s="61" t="n">
        <f aca="false">G388*H388</f>
        <v>0</v>
      </c>
      <c r="BK388" s="61"/>
      <c r="BL388" s="61" t="n">
        <v>764</v>
      </c>
      <c r="BW388" s="61" t="n">
        <v>12</v>
      </c>
    </row>
    <row r="389" customFormat="false" ht="13.5" hidden="false" customHeight="true" outlineLevel="0" collapsed="false">
      <c r="A389" s="102" t="s">
        <v>1005</v>
      </c>
      <c r="B389" s="105" t="s">
        <v>72</v>
      </c>
      <c r="C389" s="105" t="s">
        <v>463</v>
      </c>
      <c r="D389" s="107" t="s">
        <v>464</v>
      </c>
      <c r="E389" s="107"/>
      <c r="F389" s="105" t="s">
        <v>199</v>
      </c>
      <c r="G389" s="108" t="n">
        <v>3</v>
      </c>
      <c r="H389" s="101" t="n">
        <v>0</v>
      </c>
      <c r="I389" s="108" t="n">
        <f aca="false">G389*H389</f>
        <v>0</v>
      </c>
      <c r="K389" s="91"/>
      <c r="Z389" s="61" t="n">
        <f aca="false">IF(AQ389="5",BJ389,0)</f>
        <v>0</v>
      </c>
      <c r="AB389" s="61" t="n">
        <f aca="false">IF(AQ389="1",BH389,0)</f>
        <v>0</v>
      </c>
      <c r="AC389" s="61" t="n">
        <f aca="false">IF(AQ389="1",BI389,0)</f>
        <v>0</v>
      </c>
      <c r="AD389" s="61" t="n">
        <f aca="false">IF(AQ389="7",BH389,0)</f>
        <v>0</v>
      </c>
      <c r="AE389" s="61" t="n">
        <f aca="false">IF(AQ389="7",BI389,0)</f>
        <v>0</v>
      </c>
      <c r="AF389" s="61" t="n">
        <f aca="false">IF(AQ389="2",BH389,0)</f>
        <v>0</v>
      </c>
      <c r="AG389" s="61" t="n">
        <f aca="false">IF(AQ389="2",BI389,0)</f>
        <v>0</v>
      </c>
      <c r="AH389" s="61" t="n">
        <f aca="false">IF(AQ389="0",BJ389,0)</f>
        <v>0</v>
      </c>
      <c r="AI389" s="92" t="s">
        <v>72</v>
      </c>
      <c r="AJ389" s="61" t="n">
        <f aca="false">IF(AN389=0,I389,0)</f>
        <v>0</v>
      </c>
      <c r="AK389" s="61" t="n">
        <f aca="false">IF(AN389=12,I389,0)</f>
        <v>0</v>
      </c>
      <c r="AL389" s="61" t="n">
        <f aca="false">IF(AN389=21,I389,0)</f>
        <v>0</v>
      </c>
      <c r="AN389" s="61" t="n">
        <v>12</v>
      </c>
      <c r="AO389" s="61" t="n">
        <f aca="false">H389*0.0526870389884089</f>
        <v>0</v>
      </c>
      <c r="AP389" s="61" t="n">
        <f aca="false">H389*(1-0.0526870389884089)</f>
        <v>0</v>
      </c>
      <c r="AQ389" s="60" t="s">
        <v>80</v>
      </c>
      <c r="AV389" s="61" t="n">
        <f aca="false">AW389+AX389</f>
        <v>0</v>
      </c>
      <c r="AW389" s="61" t="n">
        <f aca="false">G389*AO389</f>
        <v>0</v>
      </c>
      <c r="AX389" s="61" t="n">
        <f aca="false">G389*AP389</f>
        <v>0</v>
      </c>
      <c r="AY389" s="60" t="s">
        <v>414</v>
      </c>
      <c r="AZ389" s="60" t="s">
        <v>966</v>
      </c>
      <c r="BA389" s="92" t="s">
        <v>758</v>
      </c>
      <c r="BC389" s="61" t="n">
        <f aca="false">AW389+AX389</f>
        <v>0</v>
      </c>
      <c r="BD389" s="61" t="n">
        <f aca="false">H389/(100-BE389)*100</f>
        <v>0</v>
      </c>
      <c r="BE389" s="61" t="n">
        <v>0</v>
      </c>
      <c r="BF389" s="61" t="n">
        <f aca="false">389</f>
        <v>389</v>
      </c>
      <c r="BH389" s="61" t="n">
        <f aca="false">G389*AO389</f>
        <v>0</v>
      </c>
      <c r="BI389" s="61" t="n">
        <f aca="false">G389*AP389</f>
        <v>0</v>
      </c>
      <c r="BJ389" s="61" t="n">
        <f aca="false">G389*H389</f>
        <v>0</v>
      </c>
      <c r="BK389" s="61"/>
      <c r="BL389" s="61" t="n">
        <v>764</v>
      </c>
      <c r="BW389" s="61" t="n">
        <v>12</v>
      </c>
    </row>
    <row r="390" customFormat="false" ht="13.5" hidden="false" customHeight="true" outlineLevel="0" collapsed="false">
      <c r="A390" s="102" t="s">
        <v>1006</v>
      </c>
      <c r="B390" s="105" t="s">
        <v>72</v>
      </c>
      <c r="C390" s="105" t="s">
        <v>523</v>
      </c>
      <c r="D390" s="107" t="s">
        <v>524</v>
      </c>
      <c r="E390" s="107"/>
      <c r="F390" s="105" t="s">
        <v>199</v>
      </c>
      <c r="G390" s="108" t="n">
        <v>3</v>
      </c>
      <c r="H390" s="101" t="n">
        <v>0</v>
      </c>
      <c r="I390" s="108" t="n">
        <f aca="false">G390*H390</f>
        <v>0</v>
      </c>
      <c r="K390" s="91"/>
      <c r="Z390" s="61" t="n">
        <f aca="false">IF(AQ390="5",BJ390,0)</f>
        <v>0</v>
      </c>
      <c r="AB390" s="61" t="n">
        <f aca="false">IF(AQ390="1",BH390,0)</f>
        <v>0</v>
      </c>
      <c r="AC390" s="61" t="n">
        <f aca="false">IF(AQ390="1",BI390,0)</f>
        <v>0</v>
      </c>
      <c r="AD390" s="61" t="n">
        <f aca="false">IF(AQ390="7",BH390,0)</f>
        <v>0</v>
      </c>
      <c r="AE390" s="61" t="n">
        <f aca="false">IF(AQ390="7",BI390,0)</f>
        <v>0</v>
      </c>
      <c r="AF390" s="61" t="n">
        <f aca="false">IF(AQ390="2",BH390,0)</f>
        <v>0</v>
      </c>
      <c r="AG390" s="61" t="n">
        <f aca="false">IF(AQ390="2",BI390,0)</f>
        <v>0</v>
      </c>
      <c r="AH390" s="61" t="n">
        <f aca="false">IF(AQ390="0",BJ390,0)</f>
        <v>0</v>
      </c>
      <c r="AI390" s="92" t="s">
        <v>72</v>
      </c>
      <c r="AJ390" s="61" t="n">
        <f aca="false">IF(AN390=0,I390,0)</f>
        <v>0</v>
      </c>
      <c r="AK390" s="61" t="n">
        <f aca="false">IF(AN390=12,I390,0)</f>
        <v>0</v>
      </c>
      <c r="AL390" s="61" t="n">
        <f aca="false">IF(AN390=21,I390,0)</f>
        <v>0</v>
      </c>
      <c r="AN390" s="61" t="n">
        <v>12</v>
      </c>
      <c r="AO390" s="61" t="n">
        <f aca="false">H390*0</f>
        <v>0</v>
      </c>
      <c r="AP390" s="61" t="n">
        <f aca="false">H390*(1-0)</f>
        <v>0</v>
      </c>
      <c r="AQ390" s="60" t="s">
        <v>80</v>
      </c>
      <c r="AV390" s="61" t="n">
        <f aca="false">AW390+AX390</f>
        <v>0</v>
      </c>
      <c r="AW390" s="61" t="n">
        <f aca="false">G390*AO390</f>
        <v>0</v>
      </c>
      <c r="AX390" s="61" t="n">
        <f aca="false">G390*AP390</f>
        <v>0</v>
      </c>
      <c r="AY390" s="60" t="s">
        <v>414</v>
      </c>
      <c r="AZ390" s="60" t="s">
        <v>966</v>
      </c>
      <c r="BA390" s="92" t="s">
        <v>758</v>
      </c>
      <c r="BC390" s="61" t="n">
        <f aca="false">AW390+AX390</f>
        <v>0</v>
      </c>
      <c r="BD390" s="61" t="n">
        <f aca="false">H390/(100-BE390)*100</f>
        <v>0</v>
      </c>
      <c r="BE390" s="61" t="n">
        <v>0</v>
      </c>
      <c r="BF390" s="61" t="n">
        <f aca="false">390</f>
        <v>390</v>
      </c>
      <c r="BH390" s="61" t="n">
        <f aca="false">G390*AO390</f>
        <v>0</v>
      </c>
      <c r="BI390" s="61" t="n">
        <f aca="false">G390*AP390</f>
        <v>0</v>
      </c>
      <c r="BJ390" s="61" t="n">
        <f aca="false">G390*H390</f>
        <v>0</v>
      </c>
      <c r="BK390" s="61"/>
      <c r="BL390" s="61" t="n">
        <v>764</v>
      </c>
      <c r="BW390" s="61" t="n">
        <v>12</v>
      </c>
    </row>
    <row r="391" customFormat="false" ht="13.5" hidden="false" customHeight="true" outlineLevel="0" collapsed="false">
      <c r="A391" s="102" t="s">
        <v>1007</v>
      </c>
      <c r="B391" s="105" t="s">
        <v>72</v>
      </c>
      <c r="C391" s="105" t="s">
        <v>443</v>
      </c>
      <c r="D391" s="107" t="s">
        <v>1008</v>
      </c>
      <c r="E391" s="107"/>
      <c r="F391" s="105" t="s">
        <v>333</v>
      </c>
      <c r="G391" s="108" t="n">
        <v>8.1</v>
      </c>
      <c r="H391" s="101" t="n">
        <v>0</v>
      </c>
      <c r="I391" s="108" t="n">
        <f aca="false">G391*H391</f>
        <v>0</v>
      </c>
      <c r="K391" s="91"/>
      <c r="Z391" s="61" t="n">
        <f aca="false">IF(AQ391="5",BJ391,0)</f>
        <v>0</v>
      </c>
      <c r="AB391" s="61" t="n">
        <f aca="false">IF(AQ391="1",BH391,0)</f>
        <v>0</v>
      </c>
      <c r="AC391" s="61" t="n">
        <f aca="false">IF(AQ391="1",BI391,0)</f>
        <v>0</v>
      </c>
      <c r="AD391" s="61" t="n">
        <f aca="false">IF(AQ391="7",BH391,0)</f>
        <v>0</v>
      </c>
      <c r="AE391" s="61" t="n">
        <f aca="false">IF(AQ391="7",BI391,0)</f>
        <v>0</v>
      </c>
      <c r="AF391" s="61" t="n">
        <f aca="false">IF(AQ391="2",BH391,0)</f>
        <v>0</v>
      </c>
      <c r="AG391" s="61" t="n">
        <f aca="false">IF(AQ391="2",BI391,0)</f>
        <v>0</v>
      </c>
      <c r="AH391" s="61" t="n">
        <f aca="false">IF(AQ391="0",BJ391,0)</f>
        <v>0</v>
      </c>
      <c r="AI391" s="92" t="s">
        <v>72</v>
      </c>
      <c r="AJ391" s="61" t="n">
        <f aca="false">IF(AN391=0,I391,0)</f>
        <v>0</v>
      </c>
      <c r="AK391" s="61" t="n">
        <f aca="false">IF(AN391=12,I391,0)</f>
        <v>0</v>
      </c>
      <c r="AL391" s="61" t="n">
        <f aca="false">IF(AN391=21,I391,0)</f>
        <v>0</v>
      </c>
      <c r="AN391" s="61" t="n">
        <v>12</v>
      </c>
      <c r="AO391" s="61" t="n">
        <f aca="false">H391*0.452093324842033</f>
        <v>0</v>
      </c>
      <c r="AP391" s="61" t="n">
        <f aca="false">H391*(1-0.452093324842033)</f>
        <v>0</v>
      </c>
      <c r="AQ391" s="60" t="s">
        <v>80</v>
      </c>
      <c r="AV391" s="61" t="n">
        <f aca="false">AW391+AX391</f>
        <v>0</v>
      </c>
      <c r="AW391" s="61" t="n">
        <f aca="false">G391*AO391</f>
        <v>0</v>
      </c>
      <c r="AX391" s="61" t="n">
        <f aca="false">G391*AP391</f>
        <v>0</v>
      </c>
      <c r="AY391" s="60" t="s">
        <v>414</v>
      </c>
      <c r="AZ391" s="60" t="s">
        <v>966</v>
      </c>
      <c r="BA391" s="92" t="s">
        <v>758</v>
      </c>
      <c r="BC391" s="61" t="n">
        <f aca="false">AW391+AX391</f>
        <v>0</v>
      </c>
      <c r="BD391" s="61" t="n">
        <f aca="false">H391/(100-BE391)*100</f>
        <v>0</v>
      </c>
      <c r="BE391" s="61" t="n">
        <v>0</v>
      </c>
      <c r="BF391" s="61" t="n">
        <f aca="false">391</f>
        <v>391</v>
      </c>
      <c r="BH391" s="61" t="n">
        <f aca="false">G391*AO391</f>
        <v>0</v>
      </c>
      <c r="BI391" s="61" t="n">
        <f aca="false">G391*AP391</f>
        <v>0</v>
      </c>
      <c r="BJ391" s="61" t="n">
        <f aca="false">G391*H391</f>
        <v>0</v>
      </c>
      <c r="BK391" s="61"/>
      <c r="BL391" s="61" t="n">
        <v>764</v>
      </c>
      <c r="BW391" s="61" t="n">
        <v>12</v>
      </c>
    </row>
    <row r="392" customFormat="false" ht="13.5" hidden="false" customHeight="true" outlineLevel="0" collapsed="false">
      <c r="A392" s="102" t="s">
        <v>1009</v>
      </c>
      <c r="B392" s="105" t="s">
        <v>72</v>
      </c>
      <c r="C392" s="105" t="s">
        <v>1010</v>
      </c>
      <c r="D392" s="107" t="s">
        <v>1011</v>
      </c>
      <c r="E392" s="107"/>
      <c r="F392" s="105" t="s">
        <v>333</v>
      </c>
      <c r="G392" s="108" t="n">
        <v>5.6</v>
      </c>
      <c r="H392" s="101" t="n">
        <v>0</v>
      </c>
      <c r="I392" s="108" t="n">
        <f aca="false">G392*H392</f>
        <v>0</v>
      </c>
      <c r="K392" s="91"/>
      <c r="Z392" s="61" t="n">
        <f aca="false">IF(AQ392="5",BJ392,0)</f>
        <v>0</v>
      </c>
      <c r="AB392" s="61" t="n">
        <f aca="false">IF(AQ392="1",BH392,0)</f>
        <v>0</v>
      </c>
      <c r="AC392" s="61" t="n">
        <f aca="false">IF(AQ392="1",BI392,0)</f>
        <v>0</v>
      </c>
      <c r="AD392" s="61" t="n">
        <f aca="false">IF(AQ392="7",BH392,0)</f>
        <v>0</v>
      </c>
      <c r="AE392" s="61" t="n">
        <f aca="false">IF(AQ392="7",BI392,0)</f>
        <v>0</v>
      </c>
      <c r="AF392" s="61" t="n">
        <f aca="false">IF(AQ392="2",BH392,0)</f>
        <v>0</v>
      </c>
      <c r="AG392" s="61" t="n">
        <f aca="false">IF(AQ392="2",BI392,0)</f>
        <v>0</v>
      </c>
      <c r="AH392" s="61" t="n">
        <f aca="false">IF(AQ392="0",BJ392,0)</f>
        <v>0</v>
      </c>
      <c r="AI392" s="92" t="s">
        <v>72</v>
      </c>
      <c r="AJ392" s="61" t="n">
        <f aca="false">IF(AN392=0,I392,0)</f>
        <v>0</v>
      </c>
      <c r="AK392" s="61" t="n">
        <f aca="false">IF(AN392=12,I392,0)</f>
        <v>0</v>
      </c>
      <c r="AL392" s="61" t="n">
        <f aca="false">IF(AN392=21,I392,0)</f>
        <v>0</v>
      </c>
      <c r="AN392" s="61" t="n">
        <v>12</v>
      </c>
      <c r="AO392" s="61" t="n">
        <f aca="false">H392*0.867223053892215</f>
        <v>0</v>
      </c>
      <c r="AP392" s="61" t="n">
        <f aca="false">H392*(1-0.867223053892215)</f>
        <v>0</v>
      </c>
      <c r="AQ392" s="60" t="s">
        <v>80</v>
      </c>
      <c r="AV392" s="61" t="n">
        <f aca="false">AW392+AX392</f>
        <v>0</v>
      </c>
      <c r="AW392" s="61" t="n">
        <f aca="false">G392*AO392</f>
        <v>0</v>
      </c>
      <c r="AX392" s="61" t="n">
        <f aca="false">G392*AP392</f>
        <v>0</v>
      </c>
      <c r="AY392" s="60" t="s">
        <v>414</v>
      </c>
      <c r="AZ392" s="60" t="s">
        <v>966</v>
      </c>
      <c r="BA392" s="92" t="s">
        <v>758</v>
      </c>
      <c r="BC392" s="61" t="n">
        <f aca="false">AW392+AX392</f>
        <v>0</v>
      </c>
      <c r="BD392" s="61" t="n">
        <f aca="false">H392/(100-BE392)*100</f>
        <v>0</v>
      </c>
      <c r="BE392" s="61" t="n">
        <v>0</v>
      </c>
      <c r="BF392" s="61" t="n">
        <f aca="false">392</f>
        <v>392</v>
      </c>
      <c r="BH392" s="61" t="n">
        <f aca="false">G392*AO392</f>
        <v>0</v>
      </c>
      <c r="BI392" s="61" t="n">
        <f aca="false">G392*AP392</f>
        <v>0</v>
      </c>
      <c r="BJ392" s="61" t="n">
        <f aca="false">G392*H392</f>
        <v>0</v>
      </c>
      <c r="BK392" s="61"/>
      <c r="BL392" s="61" t="n">
        <v>764</v>
      </c>
      <c r="BW392" s="61" t="n">
        <v>12</v>
      </c>
    </row>
    <row r="393" customFormat="false" ht="13.5" hidden="false" customHeight="true" outlineLevel="0" collapsed="false">
      <c r="A393" s="102" t="s">
        <v>1012</v>
      </c>
      <c r="B393" s="105" t="s">
        <v>72</v>
      </c>
      <c r="C393" s="105" t="s">
        <v>1013</v>
      </c>
      <c r="D393" s="107" t="s">
        <v>1014</v>
      </c>
      <c r="E393" s="107"/>
      <c r="F393" s="105" t="s">
        <v>333</v>
      </c>
      <c r="G393" s="108" t="n">
        <v>23.9</v>
      </c>
      <c r="H393" s="101" t="n">
        <v>0</v>
      </c>
      <c r="I393" s="108" t="n">
        <f aca="false">G393*H393</f>
        <v>0</v>
      </c>
      <c r="K393" s="91"/>
      <c r="Z393" s="61" t="n">
        <f aca="false">IF(AQ393="5",BJ393,0)</f>
        <v>0</v>
      </c>
      <c r="AB393" s="61" t="n">
        <f aca="false">IF(AQ393="1",BH393,0)</f>
        <v>0</v>
      </c>
      <c r="AC393" s="61" t="n">
        <f aca="false">IF(AQ393="1",BI393,0)</f>
        <v>0</v>
      </c>
      <c r="AD393" s="61" t="n">
        <f aca="false">IF(AQ393="7",BH393,0)</f>
        <v>0</v>
      </c>
      <c r="AE393" s="61" t="n">
        <f aca="false">IF(AQ393="7",BI393,0)</f>
        <v>0</v>
      </c>
      <c r="AF393" s="61" t="n">
        <f aca="false">IF(AQ393="2",BH393,0)</f>
        <v>0</v>
      </c>
      <c r="AG393" s="61" t="n">
        <f aca="false">IF(AQ393="2",BI393,0)</f>
        <v>0</v>
      </c>
      <c r="AH393" s="61" t="n">
        <f aca="false">IF(AQ393="0",BJ393,0)</f>
        <v>0</v>
      </c>
      <c r="AI393" s="92" t="s">
        <v>72</v>
      </c>
      <c r="AJ393" s="61" t="n">
        <f aca="false">IF(AN393=0,I393,0)</f>
        <v>0</v>
      </c>
      <c r="AK393" s="61" t="n">
        <f aca="false">IF(AN393=12,I393,0)</f>
        <v>0</v>
      </c>
      <c r="AL393" s="61" t="n">
        <f aca="false">IF(AN393=21,I393,0)</f>
        <v>0</v>
      </c>
      <c r="AN393" s="61" t="n">
        <v>12</v>
      </c>
      <c r="AO393" s="61" t="n">
        <f aca="false">H393*0.880793963254593</f>
        <v>0</v>
      </c>
      <c r="AP393" s="61" t="n">
        <f aca="false">H393*(1-0.880793963254593)</f>
        <v>0</v>
      </c>
      <c r="AQ393" s="60" t="s">
        <v>80</v>
      </c>
      <c r="AV393" s="61" t="n">
        <f aca="false">AW393+AX393</f>
        <v>0</v>
      </c>
      <c r="AW393" s="61" t="n">
        <f aca="false">G393*AO393</f>
        <v>0</v>
      </c>
      <c r="AX393" s="61" t="n">
        <f aca="false">G393*AP393</f>
        <v>0</v>
      </c>
      <c r="AY393" s="60" t="s">
        <v>414</v>
      </c>
      <c r="AZ393" s="60" t="s">
        <v>966</v>
      </c>
      <c r="BA393" s="92" t="s">
        <v>758</v>
      </c>
      <c r="BC393" s="61" t="n">
        <f aca="false">AW393+AX393</f>
        <v>0</v>
      </c>
      <c r="BD393" s="61" t="n">
        <f aca="false">H393/(100-BE393)*100</f>
        <v>0</v>
      </c>
      <c r="BE393" s="61" t="n">
        <v>0</v>
      </c>
      <c r="BF393" s="61" t="n">
        <f aca="false">393</f>
        <v>393</v>
      </c>
      <c r="BH393" s="61" t="n">
        <f aca="false">G393*AO393</f>
        <v>0</v>
      </c>
      <c r="BI393" s="61" t="n">
        <f aca="false">G393*AP393</f>
        <v>0</v>
      </c>
      <c r="BJ393" s="61" t="n">
        <f aca="false">G393*H393</f>
        <v>0</v>
      </c>
      <c r="BK393" s="61"/>
      <c r="BL393" s="61" t="n">
        <v>764</v>
      </c>
      <c r="BW393" s="61" t="n">
        <v>12</v>
      </c>
    </row>
    <row r="394" customFormat="false" ht="13.5" hidden="false" customHeight="true" outlineLevel="0" collapsed="false">
      <c r="A394" s="102" t="s">
        <v>1015</v>
      </c>
      <c r="B394" s="105" t="s">
        <v>72</v>
      </c>
      <c r="C394" s="105" t="s">
        <v>1016</v>
      </c>
      <c r="D394" s="107" t="s">
        <v>1017</v>
      </c>
      <c r="E394" s="107"/>
      <c r="F394" s="105" t="s">
        <v>199</v>
      </c>
      <c r="G394" s="108" t="n">
        <v>36</v>
      </c>
      <c r="H394" s="101" t="n">
        <v>0</v>
      </c>
      <c r="I394" s="108" t="n">
        <f aca="false">G394*H394</f>
        <v>0</v>
      </c>
      <c r="K394" s="91"/>
      <c r="Z394" s="61" t="n">
        <f aca="false">IF(AQ394="5",BJ394,0)</f>
        <v>0</v>
      </c>
      <c r="AB394" s="61" t="n">
        <f aca="false">IF(AQ394="1",BH394,0)</f>
        <v>0</v>
      </c>
      <c r="AC394" s="61" t="n">
        <f aca="false">IF(AQ394="1",BI394,0)</f>
        <v>0</v>
      </c>
      <c r="AD394" s="61" t="n">
        <f aca="false">IF(AQ394="7",BH394,0)</f>
        <v>0</v>
      </c>
      <c r="AE394" s="61" t="n">
        <f aca="false">IF(AQ394="7",BI394,0)</f>
        <v>0</v>
      </c>
      <c r="AF394" s="61" t="n">
        <f aca="false">IF(AQ394="2",BH394,0)</f>
        <v>0</v>
      </c>
      <c r="AG394" s="61" t="n">
        <f aca="false">IF(AQ394="2",BI394,0)</f>
        <v>0</v>
      </c>
      <c r="AH394" s="61" t="n">
        <f aca="false">IF(AQ394="0",BJ394,0)</f>
        <v>0</v>
      </c>
      <c r="AI394" s="92" t="s">
        <v>72</v>
      </c>
      <c r="AJ394" s="61" t="n">
        <f aca="false">IF(AN394=0,I394,0)</f>
        <v>0</v>
      </c>
      <c r="AK394" s="61" t="n">
        <f aca="false">IF(AN394=12,I394,0)</f>
        <v>0</v>
      </c>
      <c r="AL394" s="61" t="n">
        <f aca="false">IF(AN394=21,I394,0)</f>
        <v>0</v>
      </c>
      <c r="AN394" s="61" t="n">
        <v>12</v>
      </c>
      <c r="AO394" s="61" t="n">
        <f aca="false">H394*0</f>
        <v>0</v>
      </c>
      <c r="AP394" s="61" t="n">
        <f aca="false">H394*(1-0)</f>
        <v>0</v>
      </c>
      <c r="AQ394" s="60" t="s">
        <v>80</v>
      </c>
      <c r="AV394" s="61" t="n">
        <f aca="false">AW394+AX394</f>
        <v>0</v>
      </c>
      <c r="AW394" s="61" t="n">
        <f aca="false">G394*AO394</f>
        <v>0</v>
      </c>
      <c r="AX394" s="61" t="n">
        <f aca="false">G394*AP394</f>
        <v>0</v>
      </c>
      <c r="AY394" s="60" t="s">
        <v>414</v>
      </c>
      <c r="AZ394" s="60" t="s">
        <v>966</v>
      </c>
      <c r="BA394" s="92" t="s">
        <v>758</v>
      </c>
      <c r="BC394" s="61" t="n">
        <f aca="false">AW394+AX394</f>
        <v>0</v>
      </c>
      <c r="BD394" s="61" t="n">
        <f aca="false">H394/(100-BE394)*100</f>
        <v>0</v>
      </c>
      <c r="BE394" s="61" t="n">
        <v>0</v>
      </c>
      <c r="BF394" s="61" t="n">
        <f aca="false">394</f>
        <v>394</v>
      </c>
      <c r="BH394" s="61" t="n">
        <f aca="false">G394*AO394</f>
        <v>0</v>
      </c>
      <c r="BI394" s="61" t="n">
        <f aca="false">G394*AP394</f>
        <v>0</v>
      </c>
      <c r="BJ394" s="61" t="n">
        <f aca="false">G394*H394</f>
        <v>0</v>
      </c>
      <c r="BK394" s="61"/>
      <c r="BL394" s="61" t="n">
        <v>764</v>
      </c>
      <c r="BW394" s="61" t="n">
        <v>12</v>
      </c>
    </row>
    <row r="395" customFormat="false" ht="13.5" hidden="false" customHeight="true" outlineLevel="0" collapsed="false">
      <c r="A395" s="102" t="s">
        <v>1018</v>
      </c>
      <c r="B395" s="105" t="s">
        <v>72</v>
      </c>
      <c r="C395" s="105" t="s">
        <v>1019</v>
      </c>
      <c r="D395" s="107" t="s">
        <v>1020</v>
      </c>
      <c r="E395" s="107"/>
      <c r="F395" s="105" t="s">
        <v>333</v>
      </c>
      <c r="G395" s="108" t="n">
        <v>27.5</v>
      </c>
      <c r="H395" s="101" t="n">
        <v>0</v>
      </c>
      <c r="I395" s="108" t="n">
        <f aca="false">G395*H395</f>
        <v>0</v>
      </c>
      <c r="K395" s="91"/>
      <c r="Z395" s="61" t="n">
        <f aca="false">IF(AQ395="5",BJ395,0)</f>
        <v>0</v>
      </c>
      <c r="AB395" s="61" t="n">
        <f aca="false">IF(AQ395="1",BH395,0)</f>
        <v>0</v>
      </c>
      <c r="AC395" s="61" t="n">
        <f aca="false">IF(AQ395="1",BI395,0)</f>
        <v>0</v>
      </c>
      <c r="AD395" s="61" t="n">
        <f aca="false">IF(AQ395="7",BH395,0)</f>
        <v>0</v>
      </c>
      <c r="AE395" s="61" t="n">
        <f aca="false">IF(AQ395="7",BI395,0)</f>
        <v>0</v>
      </c>
      <c r="AF395" s="61" t="n">
        <f aca="false">IF(AQ395="2",BH395,0)</f>
        <v>0</v>
      </c>
      <c r="AG395" s="61" t="n">
        <f aca="false">IF(AQ395="2",BI395,0)</f>
        <v>0</v>
      </c>
      <c r="AH395" s="61" t="n">
        <f aca="false">IF(AQ395="0",BJ395,0)</f>
        <v>0</v>
      </c>
      <c r="AI395" s="92" t="s">
        <v>72</v>
      </c>
      <c r="AJ395" s="61" t="n">
        <f aca="false">IF(AN395=0,I395,0)</f>
        <v>0</v>
      </c>
      <c r="AK395" s="61" t="n">
        <f aca="false">IF(AN395=12,I395,0)</f>
        <v>0</v>
      </c>
      <c r="AL395" s="61" t="n">
        <f aca="false">IF(AN395=21,I395,0)</f>
        <v>0</v>
      </c>
      <c r="AN395" s="61" t="n">
        <v>12</v>
      </c>
      <c r="AO395" s="61" t="n">
        <f aca="false">H395*0.557078816496667</f>
        <v>0</v>
      </c>
      <c r="AP395" s="61" t="n">
        <f aca="false">H395*(1-0.557078816496667)</f>
        <v>0</v>
      </c>
      <c r="AQ395" s="60" t="s">
        <v>80</v>
      </c>
      <c r="AV395" s="61" t="n">
        <f aca="false">AW395+AX395</f>
        <v>0</v>
      </c>
      <c r="AW395" s="61" t="n">
        <f aca="false">G395*AO395</f>
        <v>0</v>
      </c>
      <c r="AX395" s="61" t="n">
        <f aca="false">G395*AP395</f>
        <v>0</v>
      </c>
      <c r="AY395" s="60" t="s">
        <v>414</v>
      </c>
      <c r="AZ395" s="60" t="s">
        <v>966</v>
      </c>
      <c r="BA395" s="92" t="s">
        <v>758</v>
      </c>
      <c r="BC395" s="61" t="n">
        <f aca="false">AW395+AX395</f>
        <v>0</v>
      </c>
      <c r="BD395" s="61" t="n">
        <f aca="false">H395/(100-BE395)*100</f>
        <v>0</v>
      </c>
      <c r="BE395" s="61" t="n">
        <v>0</v>
      </c>
      <c r="BF395" s="61" t="n">
        <f aca="false">395</f>
        <v>395</v>
      </c>
      <c r="BH395" s="61" t="n">
        <f aca="false">G395*AO395</f>
        <v>0</v>
      </c>
      <c r="BI395" s="61" t="n">
        <f aca="false">G395*AP395</f>
        <v>0</v>
      </c>
      <c r="BJ395" s="61" t="n">
        <f aca="false">G395*H395</f>
        <v>0</v>
      </c>
      <c r="BK395" s="61"/>
      <c r="BL395" s="61" t="n">
        <v>764</v>
      </c>
      <c r="BW395" s="61" t="n">
        <v>12</v>
      </c>
    </row>
    <row r="396" customFormat="false" ht="13.5" hidden="false" customHeight="true" outlineLevel="0" collapsed="false">
      <c r="A396" s="102" t="s">
        <v>1021</v>
      </c>
      <c r="B396" s="105" t="s">
        <v>72</v>
      </c>
      <c r="C396" s="105" t="s">
        <v>441</v>
      </c>
      <c r="D396" s="107" t="s">
        <v>442</v>
      </c>
      <c r="E396" s="107"/>
      <c r="F396" s="105" t="s">
        <v>333</v>
      </c>
      <c r="G396" s="108" t="n">
        <v>35.6</v>
      </c>
      <c r="H396" s="101" t="n">
        <v>0</v>
      </c>
      <c r="I396" s="108" t="n">
        <f aca="false">G396*H396</f>
        <v>0</v>
      </c>
      <c r="K396" s="91"/>
      <c r="Z396" s="61" t="n">
        <f aca="false">IF(AQ396="5",BJ396,0)</f>
        <v>0</v>
      </c>
      <c r="AB396" s="61" t="n">
        <f aca="false">IF(AQ396="1",BH396,0)</f>
        <v>0</v>
      </c>
      <c r="AC396" s="61" t="n">
        <f aca="false">IF(AQ396="1",BI396,0)</f>
        <v>0</v>
      </c>
      <c r="AD396" s="61" t="n">
        <f aca="false">IF(AQ396="7",BH396,0)</f>
        <v>0</v>
      </c>
      <c r="AE396" s="61" t="n">
        <f aca="false">IF(AQ396="7",BI396,0)</f>
        <v>0</v>
      </c>
      <c r="AF396" s="61" t="n">
        <f aca="false">IF(AQ396="2",BH396,0)</f>
        <v>0</v>
      </c>
      <c r="AG396" s="61" t="n">
        <f aca="false">IF(AQ396="2",BI396,0)</f>
        <v>0</v>
      </c>
      <c r="AH396" s="61" t="n">
        <f aca="false">IF(AQ396="0",BJ396,0)</f>
        <v>0</v>
      </c>
      <c r="AI396" s="92" t="s">
        <v>72</v>
      </c>
      <c r="AJ396" s="61" t="n">
        <f aca="false">IF(AN396=0,I396,0)</f>
        <v>0</v>
      </c>
      <c r="AK396" s="61" t="n">
        <f aca="false">IF(AN396=12,I396,0)</f>
        <v>0</v>
      </c>
      <c r="AL396" s="61" t="n">
        <f aca="false">IF(AN396=21,I396,0)</f>
        <v>0</v>
      </c>
      <c r="AN396" s="61" t="n">
        <v>12</v>
      </c>
      <c r="AO396" s="61" t="n">
        <f aca="false">H396*0.34665506400288</f>
        <v>0</v>
      </c>
      <c r="AP396" s="61" t="n">
        <f aca="false">H396*(1-0.34665506400288)</f>
        <v>0</v>
      </c>
      <c r="AQ396" s="60" t="s">
        <v>80</v>
      </c>
      <c r="AV396" s="61" t="n">
        <f aca="false">AW396+AX396</f>
        <v>0</v>
      </c>
      <c r="AW396" s="61" t="n">
        <f aca="false">G396*AO396</f>
        <v>0</v>
      </c>
      <c r="AX396" s="61" t="n">
        <f aca="false">G396*AP396</f>
        <v>0</v>
      </c>
      <c r="AY396" s="60" t="s">
        <v>414</v>
      </c>
      <c r="AZ396" s="60" t="s">
        <v>966</v>
      </c>
      <c r="BA396" s="92" t="s">
        <v>758</v>
      </c>
      <c r="BC396" s="61" t="n">
        <f aca="false">AW396+AX396</f>
        <v>0</v>
      </c>
      <c r="BD396" s="61" t="n">
        <f aca="false">H396/(100-BE396)*100</f>
        <v>0</v>
      </c>
      <c r="BE396" s="61" t="n">
        <v>0</v>
      </c>
      <c r="BF396" s="61" t="n">
        <f aca="false">396</f>
        <v>396</v>
      </c>
      <c r="BH396" s="61" t="n">
        <f aca="false">G396*AO396</f>
        <v>0</v>
      </c>
      <c r="BI396" s="61" t="n">
        <f aca="false">G396*AP396</f>
        <v>0</v>
      </c>
      <c r="BJ396" s="61" t="n">
        <f aca="false">G396*H396</f>
        <v>0</v>
      </c>
      <c r="BK396" s="61"/>
      <c r="BL396" s="61" t="n">
        <v>764</v>
      </c>
      <c r="BW396" s="61" t="n">
        <v>12</v>
      </c>
    </row>
    <row r="397" customFormat="false" ht="13.5" hidden="false" customHeight="true" outlineLevel="0" collapsed="false">
      <c r="A397" s="102" t="s">
        <v>1022</v>
      </c>
      <c r="B397" s="105" t="s">
        <v>72</v>
      </c>
      <c r="C397" s="105" t="s">
        <v>1023</v>
      </c>
      <c r="D397" s="107" t="s">
        <v>1024</v>
      </c>
      <c r="E397" s="107"/>
      <c r="F397" s="105" t="s">
        <v>333</v>
      </c>
      <c r="G397" s="108" t="n">
        <v>4.1</v>
      </c>
      <c r="H397" s="101" t="n">
        <v>0</v>
      </c>
      <c r="I397" s="108" t="n">
        <f aca="false">G397*H397</f>
        <v>0</v>
      </c>
      <c r="K397" s="91"/>
      <c r="Z397" s="61" t="n">
        <f aca="false">IF(AQ397="5",BJ397,0)</f>
        <v>0</v>
      </c>
      <c r="AB397" s="61" t="n">
        <f aca="false">IF(AQ397="1",BH397,0)</f>
        <v>0</v>
      </c>
      <c r="AC397" s="61" t="n">
        <f aca="false">IF(AQ397="1",BI397,0)</f>
        <v>0</v>
      </c>
      <c r="AD397" s="61" t="n">
        <f aca="false">IF(AQ397="7",BH397,0)</f>
        <v>0</v>
      </c>
      <c r="AE397" s="61" t="n">
        <f aca="false">IF(AQ397="7",BI397,0)</f>
        <v>0</v>
      </c>
      <c r="AF397" s="61" t="n">
        <f aca="false">IF(AQ397="2",BH397,0)</f>
        <v>0</v>
      </c>
      <c r="AG397" s="61" t="n">
        <f aca="false">IF(AQ397="2",BI397,0)</f>
        <v>0</v>
      </c>
      <c r="AH397" s="61" t="n">
        <f aca="false">IF(AQ397="0",BJ397,0)</f>
        <v>0</v>
      </c>
      <c r="AI397" s="92" t="s">
        <v>72</v>
      </c>
      <c r="AJ397" s="61" t="n">
        <f aca="false">IF(AN397=0,I397,0)</f>
        <v>0</v>
      </c>
      <c r="AK397" s="61" t="n">
        <f aca="false">IF(AN397=12,I397,0)</f>
        <v>0</v>
      </c>
      <c r="AL397" s="61" t="n">
        <f aca="false">IF(AN397=21,I397,0)</f>
        <v>0</v>
      </c>
      <c r="AN397" s="61" t="n">
        <v>12</v>
      </c>
      <c r="AO397" s="61" t="n">
        <f aca="false">H397*0.65973313806673</f>
        <v>0</v>
      </c>
      <c r="AP397" s="61" t="n">
        <f aca="false">H397*(1-0.65973313806673)</f>
        <v>0</v>
      </c>
      <c r="AQ397" s="60" t="s">
        <v>80</v>
      </c>
      <c r="AV397" s="61" t="n">
        <f aca="false">AW397+AX397</f>
        <v>0</v>
      </c>
      <c r="AW397" s="61" t="n">
        <f aca="false">G397*AO397</f>
        <v>0</v>
      </c>
      <c r="AX397" s="61" t="n">
        <f aca="false">G397*AP397</f>
        <v>0</v>
      </c>
      <c r="AY397" s="60" t="s">
        <v>414</v>
      </c>
      <c r="AZ397" s="60" t="s">
        <v>966</v>
      </c>
      <c r="BA397" s="92" t="s">
        <v>758</v>
      </c>
      <c r="BC397" s="61" t="n">
        <f aca="false">AW397+AX397</f>
        <v>0</v>
      </c>
      <c r="BD397" s="61" t="n">
        <f aca="false">H397/(100-BE397)*100</f>
        <v>0</v>
      </c>
      <c r="BE397" s="61" t="n">
        <v>0</v>
      </c>
      <c r="BF397" s="61" t="n">
        <f aca="false">397</f>
        <v>397</v>
      </c>
      <c r="BH397" s="61" t="n">
        <f aca="false">G397*AO397</f>
        <v>0</v>
      </c>
      <c r="BI397" s="61" t="n">
        <f aca="false">G397*AP397</f>
        <v>0</v>
      </c>
      <c r="BJ397" s="61" t="n">
        <f aca="false">G397*H397</f>
        <v>0</v>
      </c>
      <c r="BK397" s="61"/>
      <c r="BL397" s="61" t="n">
        <v>764</v>
      </c>
      <c r="BW397" s="61" t="n">
        <v>12</v>
      </c>
    </row>
    <row r="398" customFormat="false" ht="13.5" hidden="false" customHeight="true" outlineLevel="0" collapsed="false">
      <c r="A398" s="102" t="s">
        <v>1025</v>
      </c>
      <c r="B398" s="105" t="s">
        <v>72</v>
      </c>
      <c r="C398" s="105" t="s">
        <v>1026</v>
      </c>
      <c r="D398" s="107" t="s">
        <v>1027</v>
      </c>
      <c r="E398" s="107"/>
      <c r="F398" s="105" t="s">
        <v>333</v>
      </c>
      <c r="G398" s="108" t="n">
        <v>3.9</v>
      </c>
      <c r="H398" s="101" t="n">
        <v>0</v>
      </c>
      <c r="I398" s="108" t="n">
        <f aca="false">G398*H398</f>
        <v>0</v>
      </c>
      <c r="K398" s="91"/>
      <c r="Z398" s="61" t="n">
        <f aca="false">IF(AQ398="5",BJ398,0)</f>
        <v>0</v>
      </c>
      <c r="AB398" s="61" t="n">
        <f aca="false">IF(AQ398="1",BH398,0)</f>
        <v>0</v>
      </c>
      <c r="AC398" s="61" t="n">
        <f aca="false">IF(AQ398="1",BI398,0)</f>
        <v>0</v>
      </c>
      <c r="AD398" s="61" t="n">
        <f aca="false">IF(AQ398="7",BH398,0)</f>
        <v>0</v>
      </c>
      <c r="AE398" s="61" t="n">
        <f aca="false">IF(AQ398="7",BI398,0)</f>
        <v>0</v>
      </c>
      <c r="AF398" s="61" t="n">
        <f aca="false">IF(AQ398="2",BH398,0)</f>
        <v>0</v>
      </c>
      <c r="AG398" s="61" t="n">
        <f aca="false">IF(AQ398="2",BI398,0)</f>
        <v>0</v>
      </c>
      <c r="AH398" s="61" t="n">
        <f aca="false">IF(AQ398="0",BJ398,0)</f>
        <v>0</v>
      </c>
      <c r="AI398" s="92" t="s">
        <v>72</v>
      </c>
      <c r="AJ398" s="61" t="n">
        <f aca="false">IF(AN398=0,I398,0)</f>
        <v>0</v>
      </c>
      <c r="AK398" s="61" t="n">
        <f aca="false">IF(AN398=12,I398,0)</f>
        <v>0</v>
      </c>
      <c r="AL398" s="61" t="n">
        <f aca="false">IF(AN398=21,I398,0)</f>
        <v>0</v>
      </c>
      <c r="AN398" s="61" t="n">
        <v>12</v>
      </c>
      <c r="AO398" s="61" t="n">
        <f aca="false">H398*0.27168880455408</f>
        <v>0</v>
      </c>
      <c r="AP398" s="61" t="n">
        <f aca="false">H398*(1-0.27168880455408)</f>
        <v>0</v>
      </c>
      <c r="AQ398" s="60" t="s">
        <v>80</v>
      </c>
      <c r="AV398" s="61" t="n">
        <f aca="false">AW398+AX398</f>
        <v>0</v>
      </c>
      <c r="AW398" s="61" t="n">
        <f aca="false">G398*AO398</f>
        <v>0</v>
      </c>
      <c r="AX398" s="61" t="n">
        <f aca="false">G398*AP398</f>
        <v>0</v>
      </c>
      <c r="AY398" s="60" t="s">
        <v>414</v>
      </c>
      <c r="AZ398" s="60" t="s">
        <v>966</v>
      </c>
      <c r="BA398" s="92" t="s">
        <v>758</v>
      </c>
      <c r="BC398" s="61" t="n">
        <f aca="false">AW398+AX398</f>
        <v>0</v>
      </c>
      <c r="BD398" s="61" t="n">
        <f aca="false">H398/(100-BE398)*100</f>
        <v>0</v>
      </c>
      <c r="BE398" s="61" t="n">
        <v>0</v>
      </c>
      <c r="BF398" s="61" t="n">
        <f aca="false">398</f>
        <v>398</v>
      </c>
      <c r="BH398" s="61" t="n">
        <f aca="false">G398*AO398</f>
        <v>0</v>
      </c>
      <c r="BI398" s="61" t="n">
        <f aca="false">G398*AP398</f>
        <v>0</v>
      </c>
      <c r="BJ398" s="61" t="n">
        <f aca="false">G398*H398</f>
        <v>0</v>
      </c>
      <c r="BK398" s="61"/>
      <c r="BL398" s="61" t="n">
        <v>764</v>
      </c>
      <c r="BW398" s="61" t="n">
        <v>12</v>
      </c>
    </row>
    <row r="399" customFormat="false" ht="13.5" hidden="false" customHeight="true" outlineLevel="0" collapsed="false">
      <c r="A399" s="102" t="s">
        <v>1028</v>
      </c>
      <c r="B399" s="105" t="s">
        <v>72</v>
      </c>
      <c r="C399" s="105" t="s">
        <v>490</v>
      </c>
      <c r="D399" s="107" t="s">
        <v>491</v>
      </c>
      <c r="E399" s="107"/>
      <c r="F399" s="105" t="s">
        <v>333</v>
      </c>
      <c r="G399" s="108" t="n">
        <v>29.5</v>
      </c>
      <c r="H399" s="101" t="n">
        <v>0</v>
      </c>
      <c r="I399" s="108" t="n">
        <f aca="false">G399*H399</f>
        <v>0</v>
      </c>
      <c r="K399" s="91"/>
      <c r="Z399" s="61" t="n">
        <f aca="false">IF(AQ399="5",BJ399,0)</f>
        <v>0</v>
      </c>
      <c r="AB399" s="61" t="n">
        <f aca="false">IF(AQ399="1",BH399,0)</f>
        <v>0</v>
      </c>
      <c r="AC399" s="61" t="n">
        <f aca="false">IF(AQ399="1",BI399,0)</f>
        <v>0</v>
      </c>
      <c r="AD399" s="61" t="n">
        <f aca="false">IF(AQ399="7",BH399,0)</f>
        <v>0</v>
      </c>
      <c r="AE399" s="61" t="n">
        <f aca="false">IF(AQ399="7",BI399,0)</f>
        <v>0</v>
      </c>
      <c r="AF399" s="61" t="n">
        <f aca="false">IF(AQ399="2",BH399,0)</f>
        <v>0</v>
      </c>
      <c r="AG399" s="61" t="n">
        <f aca="false">IF(AQ399="2",BI399,0)</f>
        <v>0</v>
      </c>
      <c r="AH399" s="61" t="n">
        <f aca="false">IF(AQ399="0",BJ399,0)</f>
        <v>0</v>
      </c>
      <c r="AI399" s="92" t="s">
        <v>72</v>
      </c>
      <c r="AJ399" s="61" t="n">
        <f aca="false">IF(AN399=0,I399,0)</f>
        <v>0</v>
      </c>
      <c r="AK399" s="61" t="n">
        <f aca="false">IF(AN399=12,I399,0)</f>
        <v>0</v>
      </c>
      <c r="AL399" s="61" t="n">
        <f aca="false">IF(AN399=21,I399,0)</f>
        <v>0</v>
      </c>
      <c r="AN399" s="61" t="n">
        <v>12</v>
      </c>
      <c r="AO399" s="61" t="n">
        <f aca="false">H399*0</f>
        <v>0</v>
      </c>
      <c r="AP399" s="61" t="n">
        <f aca="false">H399*(1-0)</f>
        <v>0</v>
      </c>
      <c r="AQ399" s="60" t="s">
        <v>80</v>
      </c>
      <c r="AV399" s="61" t="n">
        <f aca="false">AW399+AX399</f>
        <v>0</v>
      </c>
      <c r="AW399" s="61" t="n">
        <f aca="false">G399*AO399</f>
        <v>0</v>
      </c>
      <c r="AX399" s="61" t="n">
        <f aca="false">G399*AP399</f>
        <v>0</v>
      </c>
      <c r="AY399" s="60" t="s">
        <v>414</v>
      </c>
      <c r="AZ399" s="60" t="s">
        <v>966</v>
      </c>
      <c r="BA399" s="92" t="s">
        <v>758</v>
      </c>
      <c r="BC399" s="61" t="n">
        <f aca="false">AW399+AX399</f>
        <v>0</v>
      </c>
      <c r="BD399" s="61" t="n">
        <f aca="false">H399/(100-BE399)*100</f>
        <v>0</v>
      </c>
      <c r="BE399" s="61" t="n">
        <v>0</v>
      </c>
      <c r="BF399" s="61" t="n">
        <f aca="false">399</f>
        <v>399</v>
      </c>
      <c r="BH399" s="61" t="n">
        <f aca="false">G399*AO399</f>
        <v>0</v>
      </c>
      <c r="BI399" s="61" t="n">
        <f aca="false">G399*AP399</f>
        <v>0</v>
      </c>
      <c r="BJ399" s="61" t="n">
        <f aca="false">G399*H399</f>
        <v>0</v>
      </c>
      <c r="BK399" s="61"/>
      <c r="BL399" s="61" t="n">
        <v>764</v>
      </c>
      <c r="BW399" s="61" t="n">
        <v>12</v>
      </c>
    </row>
    <row r="400" customFormat="false" ht="13.5" hidden="false" customHeight="true" outlineLevel="0" collapsed="false">
      <c r="A400" s="102" t="s">
        <v>1029</v>
      </c>
      <c r="B400" s="105" t="s">
        <v>72</v>
      </c>
      <c r="C400" s="105" t="s">
        <v>445</v>
      </c>
      <c r="D400" s="107" t="s">
        <v>446</v>
      </c>
      <c r="E400" s="107"/>
      <c r="F400" s="105" t="s">
        <v>333</v>
      </c>
      <c r="G400" s="108" t="n">
        <v>4</v>
      </c>
      <c r="H400" s="101" t="n">
        <v>0</v>
      </c>
      <c r="I400" s="108" t="n">
        <f aca="false">G400*H400</f>
        <v>0</v>
      </c>
      <c r="K400" s="91"/>
      <c r="Z400" s="61" t="n">
        <f aca="false">IF(AQ400="5",BJ400,0)</f>
        <v>0</v>
      </c>
      <c r="AB400" s="61" t="n">
        <f aca="false">IF(AQ400="1",BH400,0)</f>
        <v>0</v>
      </c>
      <c r="AC400" s="61" t="n">
        <f aca="false">IF(AQ400="1",BI400,0)</f>
        <v>0</v>
      </c>
      <c r="AD400" s="61" t="n">
        <f aca="false">IF(AQ400="7",BH400,0)</f>
        <v>0</v>
      </c>
      <c r="AE400" s="61" t="n">
        <f aca="false">IF(AQ400="7",BI400,0)</f>
        <v>0</v>
      </c>
      <c r="AF400" s="61" t="n">
        <f aca="false">IF(AQ400="2",BH400,0)</f>
        <v>0</v>
      </c>
      <c r="AG400" s="61" t="n">
        <f aca="false">IF(AQ400="2",BI400,0)</f>
        <v>0</v>
      </c>
      <c r="AH400" s="61" t="n">
        <f aca="false">IF(AQ400="0",BJ400,0)</f>
        <v>0</v>
      </c>
      <c r="AI400" s="92" t="s">
        <v>72</v>
      </c>
      <c r="AJ400" s="61" t="n">
        <f aca="false">IF(AN400=0,I400,0)</f>
        <v>0</v>
      </c>
      <c r="AK400" s="61" t="n">
        <f aca="false">IF(AN400=12,I400,0)</f>
        <v>0</v>
      </c>
      <c r="AL400" s="61" t="n">
        <f aca="false">IF(AN400=21,I400,0)</f>
        <v>0</v>
      </c>
      <c r="AN400" s="61" t="n">
        <v>12</v>
      </c>
      <c r="AO400" s="61" t="n">
        <f aca="false">H400*0.84454770755886</f>
        <v>0</v>
      </c>
      <c r="AP400" s="61" t="n">
        <f aca="false">H400*(1-0.84454770755886)</f>
        <v>0</v>
      </c>
      <c r="AQ400" s="60" t="s">
        <v>80</v>
      </c>
      <c r="AV400" s="61" t="n">
        <f aca="false">AW400+AX400</f>
        <v>0</v>
      </c>
      <c r="AW400" s="61" t="n">
        <f aca="false">G400*AO400</f>
        <v>0</v>
      </c>
      <c r="AX400" s="61" t="n">
        <f aca="false">G400*AP400</f>
        <v>0</v>
      </c>
      <c r="AY400" s="60" t="s">
        <v>414</v>
      </c>
      <c r="AZ400" s="60" t="s">
        <v>966</v>
      </c>
      <c r="BA400" s="92" t="s">
        <v>758</v>
      </c>
      <c r="BC400" s="61" t="n">
        <f aca="false">AW400+AX400</f>
        <v>0</v>
      </c>
      <c r="BD400" s="61" t="n">
        <f aca="false">H400/(100-BE400)*100</f>
        <v>0</v>
      </c>
      <c r="BE400" s="61" t="n">
        <v>0</v>
      </c>
      <c r="BF400" s="61" t="n">
        <f aca="false">400</f>
        <v>400</v>
      </c>
      <c r="BH400" s="61" t="n">
        <f aca="false">G400*AO400</f>
        <v>0</v>
      </c>
      <c r="BI400" s="61" t="n">
        <f aca="false">G400*AP400</f>
        <v>0</v>
      </c>
      <c r="BJ400" s="61" t="n">
        <f aca="false">G400*H400</f>
        <v>0</v>
      </c>
      <c r="BK400" s="61"/>
      <c r="BL400" s="61" t="n">
        <v>764</v>
      </c>
      <c r="BW400" s="61" t="n">
        <v>12</v>
      </c>
    </row>
    <row r="401" customFormat="false" ht="13.5" hidden="false" customHeight="true" outlineLevel="0" collapsed="false">
      <c r="A401" s="102" t="s">
        <v>1030</v>
      </c>
      <c r="B401" s="105" t="s">
        <v>72</v>
      </c>
      <c r="C401" s="105" t="s">
        <v>416</v>
      </c>
      <c r="D401" s="107" t="s">
        <v>417</v>
      </c>
      <c r="E401" s="107"/>
      <c r="F401" s="105" t="s">
        <v>235</v>
      </c>
      <c r="G401" s="108" t="n">
        <v>3.1</v>
      </c>
      <c r="H401" s="101" t="n">
        <v>0</v>
      </c>
      <c r="I401" s="108" t="n">
        <f aca="false">G401*H401</f>
        <v>0</v>
      </c>
      <c r="K401" s="91"/>
      <c r="Z401" s="61" t="n">
        <f aca="false">IF(AQ401="5",BJ401,0)</f>
        <v>0</v>
      </c>
      <c r="AB401" s="61" t="n">
        <f aca="false">IF(AQ401="1",BH401,0)</f>
        <v>0</v>
      </c>
      <c r="AC401" s="61" t="n">
        <f aca="false">IF(AQ401="1",BI401,0)</f>
        <v>0</v>
      </c>
      <c r="AD401" s="61" t="n">
        <f aca="false">IF(AQ401="7",BH401,0)</f>
        <v>0</v>
      </c>
      <c r="AE401" s="61" t="n">
        <f aca="false">IF(AQ401="7",BI401,0)</f>
        <v>0</v>
      </c>
      <c r="AF401" s="61" t="n">
        <f aca="false">IF(AQ401="2",BH401,0)</f>
        <v>0</v>
      </c>
      <c r="AG401" s="61" t="n">
        <f aca="false">IF(AQ401="2",BI401,0)</f>
        <v>0</v>
      </c>
      <c r="AH401" s="61" t="n">
        <f aca="false">IF(AQ401="0",BJ401,0)</f>
        <v>0</v>
      </c>
      <c r="AI401" s="92" t="s">
        <v>72</v>
      </c>
      <c r="AJ401" s="61" t="n">
        <f aca="false">IF(AN401=0,I401,0)</f>
        <v>0</v>
      </c>
      <c r="AK401" s="61" t="n">
        <f aca="false">IF(AN401=12,I401,0)</f>
        <v>0</v>
      </c>
      <c r="AL401" s="61" t="n">
        <f aca="false">IF(AN401=21,I401,0)</f>
        <v>0</v>
      </c>
      <c r="AN401" s="61" t="n">
        <v>12</v>
      </c>
      <c r="AO401" s="61" t="n">
        <f aca="false">H401*0.694234715514313</f>
        <v>0</v>
      </c>
      <c r="AP401" s="61" t="n">
        <f aca="false">H401*(1-0.694234715514313)</f>
        <v>0</v>
      </c>
      <c r="AQ401" s="60" t="s">
        <v>80</v>
      </c>
      <c r="AV401" s="61" t="n">
        <f aca="false">AW401+AX401</f>
        <v>0</v>
      </c>
      <c r="AW401" s="61" t="n">
        <f aca="false">G401*AO401</f>
        <v>0</v>
      </c>
      <c r="AX401" s="61" t="n">
        <f aca="false">G401*AP401</f>
        <v>0</v>
      </c>
      <c r="AY401" s="60" t="s">
        <v>414</v>
      </c>
      <c r="AZ401" s="60" t="s">
        <v>966</v>
      </c>
      <c r="BA401" s="92" t="s">
        <v>758</v>
      </c>
      <c r="BC401" s="61" t="n">
        <f aca="false">AW401+AX401</f>
        <v>0</v>
      </c>
      <c r="BD401" s="61" t="n">
        <f aca="false">H401/(100-BE401)*100</f>
        <v>0</v>
      </c>
      <c r="BE401" s="61" t="n">
        <v>0</v>
      </c>
      <c r="BF401" s="61" t="n">
        <f aca="false">401</f>
        <v>401</v>
      </c>
      <c r="BH401" s="61" t="n">
        <f aca="false">G401*AO401</f>
        <v>0</v>
      </c>
      <c r="BI401" s="61" t="n">
        <f aca="false">G401*AP401</f>
        <v>0</v>
      </c>
      <c r="BJ401" s="61" t="n">
        <f aca="false">G401*H401</f>
        <v>0</v>
      </c>
      <c r="BK401" s="61"/>
      <c r="BL401" s="61" t="n">
        <v>764</v>
      </c>
      <c r="BW401" s="61" t="n">
        <v>12</v>
      </c>
    </row>
    <row r="402" customFormat="false" ht="13.5" hidden="false" customHeight="true" outlineLevel="0" collapsed="false">
      <c r="A402" s="102" t="s">
        <v>1031</v>
      </c>
      <c r="B402" s="105" t="s">
        <v>72</v>
      </c>
      <c r="C402" s="105" t="s">
        <v>418</v>
      </c>
      <c r="D402" s="107" t="s">
        <v>1032</v>
      </c>
      <c r="E402" s="107"/>
      <c r="F402" s="105" t="s">
        <v>235</v>
      </c>
      <c r="G402" s="108" t="n">
        <v>3.1</v>
      </c>
      <c r="H402" s="101" t="n">
        <v>0</v>
      </c>
      <c r="I402" s="108" t="n">
        <f aca="false">G402*H402</f>
        <v>0</v>
      </c>
      <c r="K402" s="91"/>
      <c r="Z402" s="61" t="n">
        <f aca="false">IF(AQ402="5",BJ402,0)</f>
        <v>0</v>
      </c>
      <c r="AB402" s="61" t="n">
        <f aca="false">IF(AQ402="1",BH402,0)</f>
        <v>0</v>
      </c>
      <c r="AC402" s="61" t="n">
        <f aca="false">IF(AQ402="1",BI402,0)</f>
        <v>0</v>
      </c>
      <c r="AD402" s="61" t="n">
        <f aca="false">IF(AQ402="7",BH402,0)</f>
        <v>0</v>
      </c>
      <c r="AE402" s="61" t="n">
        <f aca="false">IF(AQ402="7",BI402,0)</f>
        <v>0</v>
      </c>
      <c r="AF402" s="61" t="n">
        <f aca="false">IF(AQ402="2",BH402,0)</f>
        <v>0</v>
      </c>
      <c r="AG402" s="61" t="n">
        <f aca="false">IF(AQ402="2",BI402,0)</f>
        <v>0</v>
      </c>
      <c r="AH402" s="61" t="n">
        <f aca="false">IF(AQ402="0",BJ402,0)</f>
        <v>0</v>
      </c>
      <c r="AI402" s="92" t="s">
        <v>72</v>
      </c>
      <c r="AJ402" s="61" t="n">
        <f aca="false">IF(AN402=0,I402,0)</f>
        <v>0</v>
      </c>
      <c r="AK402" s="61" t="n">
        <f aca="false">IF(AN402=12,I402,0)</f>
        <v>0</v>
      </c>
      <c r="AL402" s="61" t="n">
        <f aca="false">IF(AN402=21,I402,0)</f>
        <v>0</v>
      </c>
      <c r="AN402" s="61" t="n">
        <v>12</v>
      </c>
      <c r="AO402" s="61" t="n">
        <f aca="false">H402*0.79522906793049</f>
        <v>0</v>
      </c>
      <c r="AP402" s="61" t="n">
        <f aca="false">H402*(1-0.79522906793049)</f>
        <v>0</v>
      </c>
      <c r="AQ402" s="60" t="s">
        <v>80</v>
      </c>
      <c r="AV402" s="61" t="n">
        <f aca="false">AW402+AX402</f>
        <v>0</v>
      </c>
      <c r="AW402" s="61" t="n">
        <f aca="false">G402*AO402</f>
        <v>0</v>
      </c>
      <c r="AX402" s="61" t="n">
        <f aca="false">G402*AP402</f>
        <v>0</v>
      </c>
      <c r="AY402" s="60" t="s">
        <v>414</v>
      </c>
      <c r="AZ402" s="60" t="s">
        <v>966</v>
      </c>
      <c r="BA402" s="92" t="s">
        <v>758</v>
      </c>
      <c r="BC402" s="61" t="n">
        <f aca="false">AW402+AX402</f>
        <v>0</v>
      </c>
      <c r="BD402" s="61" t="n">
        <f aca="false">H402/(100-BE402)*100</f>
        <v>0</v>
      </c>
      <c r="BE402" s="61" t="n">
        <v>0</v>
      </c>
      <c r="BF402" s="61" t="n">
        <f aca="false">402</f>
        <v>402</v>
      </c>
      <c r="BH402" s="61" t="n">
        <f aca="false">G402*AO402</f>
        <v>0</v>
      </c>
      <c r="BI402" s="61" t="n">
        <f aca="false">G402*AP402</f>
        <v>0</v>
      </c>
      <c r="BJ402" s="61" t="n">
        <f aca="false">G402*H402</f>
        <v>0</v>
      </c>
      <c r="BK402" s="61"/>
      <c r="BL402" s="61" t="n">
        <v>764</v>
      </c>
      <c r="BW402" s="61" t="n">
        <v>12</v>
      </c>
    </row>
    <row r="403" customFormat="false" ht="13.5" hidden="false" customHeight="true" outlineLevel="0" collapsed="false">
      <c r="A403" s="102" t="s">
        <v>1033</v>
      </c>
      <c r="B403" s="105" t="s">
        <v>72</v>
      </c>
      <c r="C403" s="105" t="s">
        <v>529</v>
      </c>
      <c r="D403" s="107" t="s">
        <v>530</v>
      </c>
      <c r="E403" s="107"/>
      <c r="F403" s="105" t="s">
        <v>108</v>
      </c>
      <c r="G403" s="108" t="n">
        <v>1493.3252</v>
      </c>
      <c r="H403" s="101" t="n">
        <v>0</v>
      </c>
      <c r="I403" s="108" t="n">
        <f aca="false">G403*H403</f>
        <v>0</v>
      </c>
      <c r="K403" s="91"/>
      <c r="Z403" s="61" t="n">
        <f aca="false">IF(AQ403="5",BJ403,0)</f>
        <v>0</v>
      </c>
      <c r="AB403" s="61" t="n">
        <f aca="false">IF(AQ403="1",BH403,0)</f>
        <v>0</v>
      </c>
      <c r="AC403" s="61" t="n">
        <f aca="false">IF(AQ403="1",BI403,0)</f>
        <v>0</v>
      </c>
      <c r="AD403" s="61" t="n">
        <f aca="false">IF(AQ403="7",BH403,0)</f>
        <v>0</v>
      </c>
      <c r="AE403" s="61" t="n">
        <f aca="false">IF(AQ403="7",BI403,0)</f>
        <v>0</v>
      </c>
      <c r="AF403" s="61" t="n">
        <f aca="false">IF(AQ403="2",BH403,0)</f>
        <v>0</v>
      </c>
      <c r="AG403" s="61" t="n">
        <f aca="false">IF(AQ403="2",BI403,0)</f>
        <v>0</v>
      </c>
      <c r="AH403" s="61" t="n">
        <f aca="false">IF(AQ403="0",BJ403,0)</f>
        <v>0</v>
      </c>
      <c r="AI403" s="92" t="s">
        <v>72</v>
      </c>
      <c r="AJ403" s="61" t="n">
        <f aca="false">IF(AN403=0,I403,0)</f>
        <v>0</v>
      </c>
      <c r="AK403" s="61" t="n">
        <f aca="false">IF(AN403=12,I403,0)</f>
        <v>0</v>
      </c>
      <c r="AL403" s="61" t="n">
        <f aca="false">IF(AN403=21,I403,0)</f>
        <v>0</v>
      </c>
      <c r="AN403" s="61" t="n">
        <v>12</v>
      </c>
      <c r="AO403" s="61" t="n">
        <f aca="false">H403*0</f>
        <v>0</v>
      </c>
      <c r="AP403" s="61" t="n">
        <f aca="false">H403*(1-0)</f>
        <v>0</v>
      </c>
      <c r="AQ403" s="60" t="s">
        <v>76</v>
      </c>
      <c r="AV403" s="61" t="n">
        <f aca="false">AW403+AX403</f>
        <v>0</v>
      </c>
      <c r="AW403" s="61" t="n">
        <f aca="false">G403*AO403</f>
        <v>0</v>
      </c>
      <c r="AX403" s="61" t="n">
        <f aca="false">G403*AP403</f>
        <v>0</v>
      </c>
      <c r="AY403" s="60" t="s">
        <v>414</v>
      </c>
      <c r="AZ403" s="60" t="s">
        <v>966</v>
      </c>
      <c r="BA403" s="92" t="s">
        <v>758</v>
      </c>
      <c r="BC403" s="61" t="n">
        <f aca="false">AW403+AX403</f>
        <v>0</v>
      </c>
      <c r="BD403" s="61" t="n">
        <f aca="false">H403/(100-BE403)*100</f>
        <v>0</v>
      </c>
      <c r="BE403" s="61" t="n">
        <v>0</v>
      </c>
      <c r="BF403" s="61" t="n">
        <f aca="false">403</f>
        <v>403</v>
      </c>
      <c r="BH403" s="61" t="n">
        <f aca="false">G403*AO403</f>
        <v>0</v>
      </c>
      <c r="BI403" s="61" t="n">
        <f aca="false">G403*AP403</f>
        <v>0</v>
      </c>
      <c r="BJ403" s="61" t="n">
        <f aca="false">G403*H403</f>
        <v>0</v>
      </c>
      <c r="BK403" s="61"/>
      <c r="BL403" s="61" t="n">
        <v>764</v>
      </c>
      <c r="BW403" s="61" t="n">
        <v>12</v>
      </c>
    </row>
    <row r="404" customFormat="false" ht="15" hidden="false" customHeight="true" outlineLevel="0" collapsed="false">
      <c r="A404" s="102"/>
      <c r="B404" s="103" t="s">
        <v>72</v>
      </c>
      <c r="C404" s="103" t="s">
        <v>531</v>
      </c>
      <c r="D404" s="104" t="s">
        <v>532</v>
      </c>
      <c r="E404" s="104"/>
      <c r="F404" s="105" t="s">
        <v>62</v>
      </c>
      <c r="G404" s="105" t="s">
        <v>62</v>
      </c>
      <c r="H404" s="83" t="s">
        <v>62</v>
      </c>
      <c r="I404" s="106" t="n">
        <f aca="false">SUM(I405:I408)</f>
        <v>0</v>
      </c>
      <c r="K404" s="91"/>
      <c r="AI404" s="92" t="s">
        <v>72</v>
      </c>
      <c r="AS404" s="79" t="n">
        <f aca="false">SUM(AJ405:AJ408)</f>
        <v>0</v>
      </c>
      <c r="AT404" s="79" t="n">
        <f aca="false">SUM(AK405:AK408)</f>
        <v>0</v>
      </c>
      <c r="AU404" s="79" t="n">
        <f aca="false">SUM(AL405:AL408)</f>
        <v>0</v>
      </c>
    </row>
    <row r="405" customFormat="false" ht="13.5" hidden="false" customHeight="true" outlineLevel="0" collapsed="false">
      <c r="A405" s="102" t="s">
        <v>1034</v>
      </c>
      <c r="B405" s="105" t="s">
        <v>72</v>
      </c>
      <c r="C405" s="105" t="s">
        <v>538</v>
      </c>
      <c r="D405" s="107" t="s">
        <v>539</v>
      </c>
      <c r="E405" s="107"/>
      <c r="F405" s="105" t="s">
        <v>199</v>
      </c>
      <c r="G405" s="108" t="n">
        <v>1</v>
      </c>
      <c r="H405" s="101" t="n">
        <v>0</v>
      </c>
      <c r="I405" s="108" t="n">
        <f aca="false">G405*H405</f>
        <v>0</v>
      </c>
      <c r="K405" s="91"/>
      <c r="Z405" s="61" t="n">
        <f aca="false">IF(AQ405="5",BJ405,0)</f>
        <v>0</v>
      </c>
      <c r="AB405" s="61" t="n">
        <f aca="false">IF(AQ405="1",BH405,0)</f>
        <v>0</v>
      </c>
      <c r="AC405" s="61" t="n">
        <f aca="false">IF(AQ405="1",BI405,0)</f>
        <v>0</v>
      </c>
      <c r="AD405" s="61" t="n">
        <f aca="false">IF(AQ405="7",BH405,0)</f>
        <v>0</v>
      </c>
      <c r="AE405" s="61" t="n">
        <f aca="false">IF(AQ405="7",BI405,0)</f>
        <v>0</v>
      </c>
      <c r="AF405" s="61" t="n">
        <f aca="false">IF(AQ405="2",BH405,0)</f>
        <v>0</v>
      </c>
      <c r="AG405" s="61" t="n">
        <f aca="false">IF(AQ405="2",BI405,0)</f>
        <v>0</v>
      </c>
      <c r="AH405" s="61" t="n">
        <f aca="false">IF(AQ405="0",BJ405,0)</f>
        <v>0</v>
      </c>
      <c r="AI405" s="92" t="s">
        <v>72</v>
      </c>
      <c r="AJ405" s="61" t="n">
        <f aca="false">IF(AN405=0,I405,0)</f>
        <v>0</v>
      </c>
      <c r="AK405" s="61" t="n">
        <f aca="false">IF(AN405=12,I405,0)</f>
        <v>0</v>
      </c>
      <c r="AL405" s="61" t="n">
        <f aca="false">IF(AN405=21,I405,0)</f>
        <v>0</v>
      </c>
      <c r="AN405" s="61" t="n">
        <v>12</v>
      </c>
      <c r="AO405" s="61" t="n">
        <f aca="false">H405*0.0949190151896702</f>
        <v>0</v>
      </c>
      <c r="AP405" s="61" t="n">
        <f aca="false">H405*(1-0.0949190151896702)</f>
        <v>0</v>
      </c>
      <c r="AQ405" s="60" t="s">
        <v>80</v>
      </c>
      <c r="AV405" s="61" t="n">
        <f aca="false">AW405+AX405</f>
        <v>0</v>
      </c>
      <c r="AW405" s="61" t="n">
        <f aca="false">G405*AO405</f>
        <v>0</v>
      </c>
      <c r="AX405" s="61" t="n">
        <f aca="false">G405*AP405</f>
        <v>0</v>
      </c>
      <c r="AY405" s="60" t="s">
        <v>536</v>
      </c>
      <c r="AZ405" s="60" t="s">
        <v>966</v>
      </c>
      <c r="BA405" s="92" t="s">
        <v>758</v>
      </c>
      <c r="BC405" s="61" t="n">
        <f aca="false">AW405+AX405</f>
        <v>0</v>
      </c>
      <c r="BD405" s="61" t="n">
        <f aca="false">H405/(100-BE405)*100</f>
        <v>0</v>
      </c>
      <c r="BE405" s="61" t="n">
        <v>0</v>
      </c>
      <c r="BF405" s="61" t="n">
        <f aca="false">405</f>
        <v>405</v>
      </c>
      <c r="BH405" s="61" t="n">
        <f aca="false">G405*AO405</f>
        <v>0</v>
      </c>
      <c r="BI405" s="61" t="n">
        <f aca="false">G405*AP405</f>
        <v>0</v>
      </c>
      <c r="BJ405" s="61" t="n">
        <f aca="false">G405*H405</f>
        <v>0</v>
      </c>
      <c r="BK405" s="61"/>
      <c r="BL405" s="61" t="n">
        <v>766</v>
      </c>
      <c r="BW405" s="61" t="n">
        <v>12</v>
      </c>
    </row>
    <row r="406" customFormat="false" ht="13.5" hidden="false" customHeight="true" outlineLevel="0" collapsed="false">
      <c r="A406" s="102" t="s">
        <v>1035</v>
      </c>
      <c r="B406" s="105" t="s">
        <v>72</v>
      </c>
      <c r="C406" s="105" t="s">
        <v>541</v>
      </c>
      <c r="D406" s="107" t="s">
        <v>1036</v>
      </c>
      <c r="E406" s="107"/>
      <c r="F406" s="105" t="s">
        <v>543</v>
      </c>
      <c r="G406" s="108" t="n">
        <v>1</v>
      </c>
      <c r="H406" s="101" t="n">
        <v>0</v>
      </c>
      <c r="I406" s="108" t="n">
        <f aca="false">G406*H406</f>
        <v>0</v>
      </c>
      <c r="K406" s="91"/>
      <c r="Z406" s="61" t="n">
        <f aca="false">IF(AQ406="5",BJ406,0)</f>
        <v>0</v>
      </c>
      <c r="AB406" s="61" t="n">
        <f aca="false">IF(AQ406="1",BH406,0)</f>
        <v>0</v>
      </c>
      <c r="AC406" s="61" t="n">
        <f aca="false">IF(AQ406="1",BI406,0)</f>
        <v>0</v>
      </c>
      <c r="AD406" s="61" t="n">
        <f aca="false">IF(AQ406="7",BH406,0)</f>
        <v>0</v>
      </c>
      <c r="AE406" s="61" t="n">
        <f aca="false">IF(AQ406="7",BI406,0)</f>
        <v>0</v>
      </c>
      <c r="AF406" s="61" t="n">
        <f aca="false">IF(AQ406="2",BH406,0)</f>
        <v>0</v>
      </c>
      <c r="AG406" s="61" t="n">
        <f aca="false">IF(AQ406="2",BI406,0)</f>
        <v>0</v>
      </c>
      <c r="AH406" s="61" t="n">
        <f aca="false">IF(AQ406="0",BJ406,0)</f>
        <v>0</v>
      </c>
      <c r="AI406" s="92" t="s">
        <v>72</v>
      </c>
      <c r="AJ406" s="61" t="n">
        <f aca="false">IF(AN406=0,I406,0)</f>
        <v>0</v>
      </c>
      <c r="AK406" s="61" t="n">
        <f aca="false">IF(AN406=12,I406,0)</f>
        <v>0</v>
      </c>
      <c r="AL406" s="61" t="n">
        <f aca="false">IF(AN406=21,I406,0)</f>
        <v>0</v>
      </c>
      <c r="AN406" s="61" t="n">
        <v>12</v>
      </c>
      <c r="AO406" s="61" t="n">
        <f aca="false">H406*0</f>
        <v>0</v>
      </c>
      <c r="AP406" s="61" t="n">
        <f aca="false">H406*(1-0)</f>
        <v>0</v>
      </c>
      <c r="AQ406" s="60" t="s">
        <v>80</v>
      </c>
      <c r="AV406" s="61" t="n">
        <f aca="false">AW406+AX406</f>
        <v>0</v>
      </c>
      <c r="AW406" s="61" t="n">
        <f aca="false">G406*AO406</f>
        <v>0</v>
      </c>
      <c r="AX406" s="61" t="n">
        <f aca="false">G406*AP406</f>
        <v>0</v>
      </c>
      <c r="AY406" s="60" t="s">
        <v>536</v>
      </c>
      <c r="AZ406" s="60" t="s">
        <v>966</v>
      </c>
      <c r="BA406" s="92" t="s">
        <v>758</v>
      </c>
      <c r="BC406" s="61" t="n">
        <f aca="false">AW406+AX406</f>
        <v>0</v>
      </c>
      <c r="BD406" s="61" t="n">
        <f aca="false">H406/(100-BE406)*100</f>
        <v>0</v>
      </c>
      <c r="BE406" s="61" t="n">
        <v>0</v>
      </c>
      <c r="BF406" s="61" t="n">
        <f aca="false">406</f>
        <v>406</v>
      </c>
      <c r="BH406" s="61" t="n">
        <f aca="false">G406*AO406</f>
        <v>0</v>
      </c>
      <c r="BI406" s="61" t="n">
        <f aca="false">G406*AP406</f>
        <v>0</v>
      </c>
      <c r="BJ406" s="61" t="n">
        <f aca="false">G406*H406</f>
        <v>0</v>
      </c>
      <c r="BK406" s="61"/>
      <c r="BL406" s="61" t="n">
        <v>766</v>
      </c>
      <c r="BW406" s="61" t="n">
        <v>12</v>
      </c>
    </row>
    <row r="407" customFormat="false" ht="13.5" hidden="false" customHeight="true" outlineLevel="0" collapsed="false">
      <c r="A407" s="102" t="s">
        <v>1037</v>
      </c>
      <c r="B407" s="105" t="s">
        <v>72</v>
      </c>
      <c r="C407" s="105" t="s">
        <v>534</v>
      </c>
      <c r="D407" s="107" t="s">
        <v>535</v>
      </c>
      <c r="E407" s="107"/>
      <c r="F407" s="105" t="s">
        <v>333</v>
      </c>
      <c r="G407" s="108" t="n">
        <v>133.3</v>
      </c>
      <c r="H407" s="101" t="n">
        <v>0</v>
      </c>
      <c r="I407" s="108" t="n">
        <f aca="false">G407*H407</f>
        <v>0</v>
      </c>
      <c r="K407" s="91"/>
      <c r="Z407" s="61" t="n">
        <f aca="false">IF(AQ407="5",BJ407,0)</f>
        <v>0</v>
      </c>
      <c r="AB407" s="61" t="n">
        <f aca="false">IF(AQ407="1",BH407,0)</f>
        <v>0</v>
      </c>
      <c r="AC407" s="61" t="n">
        <f aca="false">IF(AQ407="1",BI407,0)</f>
        <v>0</v>
      </c>
      <c r="AD407" s="61" t="n">
        <f aca="false">IF(AQ407="7",BH407,0)</f>
        <v>0</v>
      </c>
      <c r="AE407" s="61" t="n">
        <f aca="false">IF(AQ407="7",BI407,0)</f>
        <v>0</v>
      </c>
      <c r="AF407" s="61" t="n">
        <f aca="false">IF(AQ407="2",BH407,0)</f>
        <v>0</v>
      </c>
      <c r="AG407" s="61" t="n">
        <f aca="false">IF(AQ407="2",BI407,0)</f>
        <v>0</v>
      </c>
      <c r="AH407" s="61" t="n">
        <f aca="false">IF(AQ407="0",BJ407,0)</f>
        <v>0</v>
      </c>
      <c r="AI407" s="92" t="s">
        <v>72</v>
      </c>
      <c r="AJ407" s="61" t="n">
        <f aca="false">IF(AN407=0,I407,0)</f>
        <v>0</v>
      </c>
      <c r="AK407" s="61" t="n">
        <f aca="false">IF(AN407=12,I407,0)</f>
        <v>0</v>
      </c>
      <c r="AL407" s="61" t="n">
        <f aca="false">IF(AN407=21,I407,0)</f>
        <v>0</v>
      </c>
      <c r="AN407" s="61" t="n">
        <v>12</v>
      </c>
      <c r="AO407" s="61" t="n">
        <f aca="false">H407*0</f>
        <v>0</v>
      </c>
      <c r="AP407" s="61" t="n">
        <f aca="false">H407*(1-0)</f>
        <v>0</v>
      </c>
      <c r="AQ407" s="60" t="s">
        <v>80</v>
      </c>
      <c r="AV407" s="61" t="n">
        <f aca="false">AW407+AX407</f>
        <v>0</v>
      </c>
      <c r="AW407" s="61" t="n">
        <f aca="false">G407*AO407</f>
        <v>0</v>
      </c>
      <c r="AX407" s="61" t="n">
        <f aca="false">G407*AP407</f>
        <v>0</v>
      </c>
      <c r="AY407" s="60" t="s">
        <v>536</v>
      </c>
      <c r="AZ407" s="60" t="s">
        <v>966</v>
      </c>
      <c r="BA407" s="92" t="s">
        <v>758</v>
      </c>
      <c r="BC407" s="61" t="n">
        <f aca="false">AW407+AX407</f>
        <v>0</v>
      </c>
      <c r="BD407" s="61" t="n">
        <f aca="false">H407/(100-BE407)*100</f>
        <v>0</v>
      </c>
      <c r="BE407" s="61" t="n">
        <v>0</v>
      </c>
      <c r="BF407" s="61" t="n">
        <f aca="false">407</f>
        <v>407</v>
      </c>
      <c r="BH407" s="61" t="n">
        <f aca="false">G407*AO407</f>
        <v>0</v>
      </c>
      <c r="BI407" s="61" t="n">
        <f aca="false">G407*AP407</f>
        <v>0</v>
      </c>
      <c r="BJ407" s="61" t="n">
        <f aca="false">G407*H407</f>
        <v>0</v>
      </c>
      <c r="BK407" s="61"/>
      <c r="BL407" s="61" t="n">
        <v>766</v>
      </c>
      <c r="BW407" s="61" t="n">
        <v>12</v>
      </c>
    </row>
    <row r="408" customFormat="false" ht="13.5" hidden="false" customHeight="true" outlineLevel="0" collapsed="false">
      <c r="A408" s="102" t="s">
        <v>1038</v>
      </c>
      <c r="B408" s="105" t="s">
        <v>72</v>
      </c>
      <c r="C408" s="105" t="s">
        <v>551</v>
      </c>
      <c r="D408" s="107" t="s">
        <v>552</v>
      </c>
      <c r="E408" s="107"/>
      <c r="F408" s="105" t="s">
        <v>108</v>
      </c>
      <c r="G408" s="108" t="n">
        <v>147.6553</v>
      </c>
      <c r="H408" s="101" t="n">
        <v>0</v>
      </c>
      <c r="I408" s="108" t="n">
        <f aca="false">G408*H408</f>
        <v>0</v>
      </c>
      <c r="K408" s="91"/>
      <c r="Z408" s="61" t="n">
        <f aca="false">IF(AQ408="5",BJ408,0)</f>
        <v>0</v>
      </c>
      <c r="AB408" s="61" t="n">
        <f aca="false">IF(AQ408="1",BH408,0)</f>
        <v>0</v>
      </c>
      <c r="AC408" s="61" t="n">
        <f aca="false">IF(AQ408="1",BI408,0)</f>
        <v>0</v>
      </c>
      <c r="AD408" s="61" t="n">
        <f aca="false">IF(AQ408="7",BH408,0)</f>
        <v>0</v>
      </c>
      <c r="AE408" s="61" t="n">
        <f aca="false">IF(AQ408="7",BI408,0)</f>
        <v>0</v>
      </c>
      <c r="AF408" s="61" t="n">
        <f aca="false">IF(AQ408="2",BH408,0)</f>
        <v>0</v>
      </c>
      <c r="AG408" s="61" t="n">
        <f aca="false">IF(AQ408="2",BI408,0)</f>
        <v>0</v>
      </c>
      <c r="AH408" s="61" t="n">
        <f aca="false">IF(AQ408="0",BJ408,0)</f>
        <v>0</v>
      </c>
      <c r="AI408" s="92" t="s">
        <v>72</v>
      </c>
      <c r="AJ408" s="61" t="n">
        <f aca="false">IF(AN408=0,I408,0)</f>
        <v>0</v>
      </c>
      <c r="AK408" s="61" t="n">
        <f aca="false">IF(AN408=12,I408,0)</f>
        <v>0</v>
      </c>
      <c r="AL408" s="61" t="n">
        <f aca="false">IF(AN408=21,I408,0)</f>
        <v>0</v>
      </c>
      <c r="AN408" s="61" t="n">
        <v>12</v>
      </c>
      <c r="AO408" s="61" t="n">
        <f aca="false">H408*0</f>
        <v>0</v>
      </c>
      <c r="AP408" s="61" t="n">
        <f aca="false">H408*(1-0)</f>
        <v>0</v>
      </c>
      <c r="AQ408" s="60" t="s">
        <v>76</v>
      </c>
      <c r="AV408" s="61" t="n">
        <f aca="false">AW408+AX408</f>
        <v>0</v>
      </c>
      <c r="AW408" s="61" t="n">
        <f aca="false">G408*AO408</f>
        <v>0</v>
      </c>
      <c r="AX408" s="61" t="n">
        <f aca="false">G408*AP408</f>
        <v>0</v>
      </c>
      <c r="AY408" s="60" t="s">
        <v>536</v>
      </c>
      <c r="AZ408" s="60" t="s">
        <v>966</v>
      </c>
      <c r="BA408" s="92" t="s">
        <v>758</v>
      </c>
      <c r="BC408" s="61" t="n">
        <f aca="false">AW408+AX408</f>
        <v>0</v>
      </c>
      <c r="BD408" s="61" t="n">
        <f aca="false">H408/(100-BE408)*100</f>
        <v>0</v>
      </c>
      <c r="BE408" s="61" t="n">
        <v>0</v>
      </c>
      <c r="BF408" s="61" t="n">
        <f aca="false">408</f>
        <v>408</v>
      </c>
      <c r="BH408" s="61" t="n">
        <f aca="false">G408*AO408</f>
        <v>0</v>
      </c>
      <c r="BI408" s="61" t="n">
        <f aca="false">G408*AP408</f>
        <v>0</v>
      </c>
      <c r="BJ408" s="61" t="n">
        <f aca="false">G408*H408</f>
        <v>0</v>
      </c>
      <c r="BK408" s="61"/>
      <c r="BL408" s="61" t="n">
        <v>766</v>
      </c>
      <c r="BW408" s="61" t="n">
        <v>12</v>
      </c>
    </row>
    <row r="409" customFormat="false" ht="15" hidden="false" customHeight="true" outlineLevel="0" collapsed="false">
      <c r="A409" s="102"/>
      <c r="B409" s="103" t="s">
        <v>72</v>
      </c>
      <c r="C409" s="103" t="s">
        <v>553</v>
      </c>
      <c r="D409" s="104" t="s">
        <v>554</v>
      </c>
      <c r="E409" s="104"/>
      <c r="F409" s="105" t="s">
        <v>62</v>
      </c>
      <c r="G409" s="105" t="s">
        <v>62</v>
      </c>
      <c r="H409" s="83" t="s">
        <v>62</v>
      </c>
      <c r="I409" s="106" t="n">
        <f aca="false">SUM(I410:I412)</f>
        <v>0</v>
      </c>
      <c r="K409" s="91"/>
      <c r="AI409" s="92" t="s">
        <v>72</v>
      </c>
      <c r="AS409" s="79" t="n">
        <f aca="false">SUM(AJ410:AJ412)</f>
        <v>0</v>
      </c>
      <c r="AT409" s="79" t="n">
        <f aca="false">SUM(AK410:AK412)</f>
        <v>0</v>
      </c>
      <c r="AU409" s="79" t="n">
        <f aca="false">SUM(AL410:AL412)</f>
        <v>0</v>
      </c>
    </row>
    <row r="410" customFormat="false" ht="13.5" hidden="false" customHeight="true" outlineLevel="0" collapsed="false">
      <c r="A410" s="102" t="s">
        <v>1039</v>
      </c>
      <c r="B410" s="105" t="s">
        <v>72</v>
      </c>
      <c r="C410" s="105" t="s">
        <v>573</v>
      </c>
      <c r="D410" s="107" t="s">
        <v>1040</v>
      </c>
      <c r="E410" s="107"/>
      <c r="F410" s="105" t="s">
        <v>543</v>
      </c>
      <c r="G410" s="108" t="n">
        <v>1</v>
      </c>
      <c r="H410" s="101" t="n">
        <v>0</v>
      </c>
      <c r="I410" s="108" t="n">
        <f aca="false">G410*H410</f>
        <v>0</v>
      </c>
      <c r="K410" s="91"/>
      <c r="Z410" s="61" t="n">
        <f aca="false">IF(AQ410="5",BJ410,0)</f>
        <v>0</v>
      </c>
      <c r="AB410" s="61" t="n">
        <f aca="false">IF(AQ410="1",BH410,0)</f>
        <v>0</v>
      </c>
      <c r="AC410" s="61" t="n">
        <f aca="false">IF(AQ410="1",BI410,0)</f>
        <v>0</v>
      </c>
      <c r="AD410" s="61" t="n">
        <f aca="false">IF(AQ410="7",BH410,0)</f>
        <v>0</v>
      </c>
      <c r="AE410" s="61" t="n">
        <f aca="false">IF(AQ410="7",BI410,0)</f>
        <v>0</v>
      </c>
      <c r="AF410" s="61" t="n">
        <f aca="false">IF(AQ410="2",BH410,0)</f>
        <v>0</v>
      </c>
      <c r="AG410" s="61" t="n">
        <f aca="false">IF(AQ410="2",BI410,0)</f>
        <v>0</v>
      </c>
      <c r="AH410" s="61" t="n">
        <f aca="false">IF(AQ410="0",BJ410,0)</f>
        <v>0</v>
      </c>
      <c r="AI410" s="92" t="s">
        <v>72</v>
      </c>
      <c r="AJ410" s="61" t="n">
        <f aca="false">IF(AN410=0,I410,0)</f>
        <v>0</v>
      </c>
      <c r="AK410" s="61" t="n">
        <f aca="false">IF(AN410=12,I410,0)</f>
        <v>0</v>
      </c>
      <c r="AL410" s="61" t="n">
        <f aca="false">IF(AN410=21,I410,0)</f>
        <v>0</v>
      </c>
      <c r="AN410" s="61" t="n">
        <v>12</v>
      </c>
      <c r="AO410" s="61" t="n">
        <f aca="false">H410*0</f>
        <v>0</v>
      </c>
      <c r="AP410" s="61" t="n">
        <f aca="false">H410*(1-0)</f>
        <v>0</v>
      </c>
      <c r="AQ410" s="60" t="s">
        <v>80</v>
      </c>
      <c r="AV410" s="61" t="n">
        <f aca="false">AW410+AX410</f>
        <v>0</v>
      </c>
      <c r="AW410" s="61" t="n">
        <f aca="false">G410*AO410</f>
        <v>0</v>
      </c>
      <c r="AX410" s="61" t="n">
        <f aca="false">G410*AP410</f>
        <v>0</v>
      </c>
      <c r="AY410" s="60" t="s">
        <v>559</v>
      </c>
      <c r="AZ410" s="60" t="s">
        <v>966</v>
      </c>
      <c r="BA410" s="92" t="s">
        <v>758</v>
      </c>
      <c r="BC410" s="61" t="n">
        <f aca="false">AW410+AX410</f>
        <v>0</v>
      </c>
      <c r="BD410" s="61" t="n">
        <f aca="false">H410/(100-BE410)*100</f>
        <v>0</v>
      </c>
      <c r="BE410" s="61" t="n">
        <v>0</v>
      </c>
      <c r="BF410" s="61" t="n">
        <f aca="false">410</f>
        <v>410</v>
      </c>
      <c r="BH410" s="61" t="n">
        <f aca="false">G410*AO410</f>
        <v>0</v>
      </c>
      <c r="BI410" s="61" t="n">
        <f aca="false">G410*AP410</f>
        <v>0</v>
      </c>
      <c r="BJ410" s="61" t="n">
        <f aca="false">G410*H410</f>
        <v>0</v>
      </c>
      <c r="BK410" s="61"/>
      <c r="BL410" s="61" t="n">
        <v>767</v>
      </c>
      <c r="BW410" s="61" t="n">
        <v>12</v>
      </c>
    </row>
    <row r="411" customFormat="false" ht="13.5" hidden="false" customHeight="true" outlineLevel="0" collapsed="false">
      <c r="A411" s="102" t="s">
        <v>1041</v>
      </c>
      <c r="B411" s="105" t="s">
        <v>72</v>
      </c>
      <c r="C411" s="105" t="s">
        <v>564</v>
      </c>
      <c r="D411" s="107" t="s">
        <v>1042</v>
      </c>
      <c r="E411" s="107"/>
      <c r="F411" s="105" t="s">
        <v>543</v>
      </c>
      <c r="G411" s="108" t="n">
        <v>6</v>
      </c>
      <c r="H411" s="101" t="n">
        <v>0</v>
      </c>
      <c r="I411" s="108" t="n">
        <f aca="false">G411*H411</f>
        <v>0</v>
      </c>
      <c r="K411" s="91"/>
      <c r="Z411" s="61" t="n">
        <f aca="false">IF(AQ411="5",BJ411,0)</f>
        <v>0</v>
      </c>
      <c r="AB411" s="61" t="n">
        <f aca="false">IF(AQ411="1",BH411,0)</f>
        <v>0</v>
      </c>
      <c r="AC411" s="61" t="n">
        <f aca="false">IF(AQ411="1",BI411,0)</f>
        <v>0</v>
      </c>
      <c r="AD411" s="61" t="n">
        <f aca="false">IF(AQ411="7",BH411,0)</f>
        <v>0</v>
      </c>
      <c r="AE411" s="61" t="n">
        <f aca="false">IF(AQ411="7",BI411,0)</f>
        <v>0</v>
      </c>
      <c r="AF411" s="61" t="n">
        <f aca="false">IF(AQ411="2",BH411,0)</f>
        <v>0</v>
      </c>
      <c r="AG411" s="61" t="n">
        <f aca="false">IF(AQ411="2",BI411,0)</f>
        <v>0</v>
      </c>
      <c r="AH411" s="61" t="n">
        <f aca="false">IF(AQ411="0",BJ411,0)</f>
        <v>0</v>
      </c>
      <c r="AI411" s="92" t="s">
        <v>72</v>
      </c>
      <c r="AJ411" s="61" t="n">
        <f aca="false">IF(AN411=0,I411,0)</f>
        <v>0</v>
      </c>
      <c r="AK411" s="61" t="n">
        <f aca="false">IF(AN411=12,I411,0)</f>
        <v>0</v>
      </c>
      <c r="AL411" s="61" t="n">
        <f aca="false">IF(AN411=21,I411,0)</f>
        <v>0</v>
      </c>
      <c r="AN411" s="61" t="n">
        <v>12</v>
      </c>
      <c r="AO411" s="61" t="n">
        <f aca="false">H411*0</f>
        <v>0</v>
      </c>
      <c r="AP411" s="61" t="n">
        <f aca="false">H411*(1-0)</f>
        <v>0</v>
      </c>
      <c r="AQ411" s="60" t="s">
        <v>80</v>
      </c>
      <c r="AV411" s="61" t="n">
        <f aca="false">AW411+AX411</f>
        <v>0</v>
      </c>
      <c r="AW411" s="61" t="n">
        <f aca="false">G411*AO411</f>
        <v>0</v>
      </c>
      <c r="AX411" s="61" t="n">
        <f aca="false">G411*AP411</f>
        <v>0</v>
      </c>
      <c r="AY411" s="60" t="s">
        <v>559</v>
      </c>
      <c r="AZ411" s="60" t="s">
        <v>966</v>
      </c>
      <c r="BA411" s="92" t="s">
        <v>758</v>
      </c>
      <c r="BC411" s="61" t="n">
        <f aca="false">AW411+AX411</f>
        <v>0</v>
      </c>
      <c r="BD411" s="61" t="n">
        <f aca="false">H411/(100-BE411)*100</f>
        <v>0</v>
      </c>
      <c r="BE411" s="61" t="n">
        <v>0</v>
      </c>
      <c r="BF411" s="61" t="n">
        <f aca="false">411</f>
        <v>411</v>
      </c>
      <c r="BH411" s="61" t="n">
        <f aca="false">G411*AO411</f>
        <v>0</v>
      </c>
      <c r="BI411" s="61" t="n">
        <f aca="false">G411*AP411</f>
        <v>0</v>
      </c>
      <c r="BJ411" s="61" t="n">
        <f aca="false">G411*H411</f>
        <v>0</v>
      </c>
      <c r="BK411" s="61"/>
      <c r="BL411" s="61" t="n">
        <v>767</v>
      </c>
      <c r="BW411" s="61" t="n">
        <v>12</v>
      </c>
    </row>
    <row r="412" customFormat="false" ht="13.5" hidden="false" customHeight="true" outlineLevel="0" collapsed="false">
      <c r="A412" s="102" t="s">
        <v>1043</v>
      </c>
      <c r="B412" s="105" t="s">
        <v>72</v>
      </c>
      <c r="C412" s="105" t="s">
        <v>576</v>
      </c>
      <c r="D412" s="107" t="s">
        <v>577</v>
      </c>
      <c r="E412" s="107"/>
      <c r="F412" s="105" t="s">
        <v>108</v>
      </c>
      <c r="G412" s="108" t="n">
        <v>235</v>
      </c>
      <c r="H412" s="101" t="n">
        <v>0</v>
      </c>
      <c r="I412" s="108" t="n">
        <f aca="false">G412*H412</f>
        <v>0</v>
      </c>
      <c r="K412" s="91"/>
      <c r="Z412" s="61" t="n">
        <f aca="false">IF(AQ412="5",BJ412,0)</f>
        <v>0</v>
      </c>
      <c r="AB412" s="61" t="n">
        <f aca="false">IF(AQ412="1",BH412,0)</f>
        <v>0</v>
      </c>
      <c r="AC412" s="61" t="n">
        <f aca="false">IF(AQ412="1",BI412,0)</f>
        <v>0</v>
      </c>
      <c r="AD412" s="61" t="n">
        <f aca="false">IF(AQ412="7",BH412,0)</f>
        <v>0</v>
      </c>
      <c r="AE412" s="61" t="n">
        <f aca="false">IF(AQ412="7",BI412,0)</f>
        <v>0</v>
      </c>
      <c r="AF412" s="61" t="n">
        <f aca="false">IF(AQ412="2",BH412,0)</f>
        <v>0</v>
      </c>
      <c r="AG412" s="61" t="n">
        <f aca="false">IF(AQ412="2",BI412,0)</f>
        <v>0</v>
      </c>
      <c r="AH412" s="61" t="n">
        <f aca="false">IF(AQ412="0",BJ412,0)</f>
        <v>0</v>
      </c>
      <c r="AI412" s="92" t="s">
        <v>72</v>
      </c>
      <c r="AJ412" s="61" t="n">
        <f aca="false">IF(AN412=0,I412,0)</f>
        <v>0</v>
      </c>
      <c r="AK412" s="61" t="n">
        <f aca="false">IF(AN412=12,I412,0)</f>
        <v>0</v>
      </c>
      <c r="AL412" s="61" t="n">
        <f aca="false">IF(AN412=21,I412,0)</f>
        <v>0</v>
      </c>
      <c r="AN412" s="61" t="n">
        <v>12</v>
      </c>
      <c r="AO412" s="61" t="n">
        <f aca="false">H412*0</f>
        <v>0</v>
      </c>
      <c r="AP412" s="61" t="n">
        <f aca="false">H412*(1-0)</f>
        <v>0</v>
      </c>
      <c r="AQ412" s="60" t="s">
        <v>76</v>
      </c>
      <c r="AV412" s="61" t="n">
        <f aca="false">AW412+AX412</f>
        <v>0</v>
      </c>
      <c r="AW412" s="61" t="n">
        <f aca="false">G412*AO412</f>
        <v>0</v>
      </c>
      <c r="AX412" s="61" t="n">
        <f aca="false">G412*AP412</f>
        <v>0</v>
      </c>
      <c r="AY412" s="60" t="s">
        <v>559</v>
      </c>
      <c r="AZ412" s="60" t="s">
        <v>966</v>
      </c>
      <c r="BA412" s="92" t="s">
        <v>758</v>
      </c>
      <c r="BC412" s="61" t="n">
        <f aca="false">AW412+AX412</f>
        <v>0</v>
      </c>
      <c r="BD412" s="61" t="n">
        <f aca="false">H412/(100-BE412)*100</f>
        <v>0</v>
      </c>
      <c r="BE412" s="61" t="n">
        <v>0</v>
      </c>
      <c r="BF412" s="61" t="n">
        <f aca="false">412</f>
        <v>412</v>
      </c>
      <c r="BH412" s="61" t="n">
        <f aca="false">G412*AO412</f>
        <v>0</v>
      </c>
      <c r="BI412" s="61" t="n">
        <f aca="false">G412*AP412</f>
        <v>0</v>
      </c>
      <c r="BJ412" s="61" t="n">
        <f aca="false">G412*H412</f>
        <v>0</v>
      </c>
      <c r="BK412" s="61"/>
      <c r="BL412" s="61" t="n">
        <v>767</v>
      </c>
      <c r="BW412" s="61" t="n">
        <v>12</v>
      </c>
    </row>
    <row r="413" customFormat="false" ht="15" hidden="false" customHeight="true" outlineLevel="0" collapsed="false">
      <c r="A413" s="102"/>
      <c r="B413" s="103" t="s">
        <v>72</v>
      </c>
      <c r="C413" s="103" t="s">
        <v>1044</v>
      </c>
      <c r="D413" s="104" t="s">
        <v>1045</v>
      </c>
      <c r="E413" s="104"/>
      <c r="F413" s="105" t="s">
        <v>62</v>
      </c>
      <c r="G413" s="105" t="s">
        <v>62</v>
      </c>
      <c r="H413" s="83" t="s">
        <v>62</v>
      </c>
      <c r="I413" s="106" t="n">
        <f aca="false">SUM(I414:I419)</f>
        <v>0</v>
      </c>
      <c r="K413" s="91"/>
      <c r="AI413" s="92" t="s">
        <v>72</v>
      </c>
      <c r="AS413" s="79" t="n">
        <f aca="false">SUM(AJ414:AJ419)</f>
        <v>0</v>
      </c>
      <c r="AT413" s="79" t="n">
        <f aca="false">SUM(AK414:AK419)</f>
        <v>0</v>
      </c>
      <c r="AU413" s="79" t="n">
        <f aca="false">SUM(AL414:AL419)</f>
        <v>0</v>
      </c>
    </row>
    <row r="414" customFormat="false" ht="13.5" hidden="false" customHeight="true" outlineLevel="0" collapsed="false">
      <c r="A414" s="102" t="s">
        <v>1046</v>
      </c>
      <c r="B414" s="105" t="s">
        <v>72</v>
      </c>
      <c r="C414" s="105" t="s">
        <v>1047</v>
      </c>
      <c r="D414" s="107" t="s">
        <v>1048</v>
      </c>
      <c r="E414" s="107"/>
      <c r="F414" s="105" t="s">
        <v>235</v>
      </c>
      <c r="G414" s="108" t="n">
        <v>16.7</v>
      </c>
      <c r="H414" s="101" t="n">
        <v>0</v>
      </c>
      <c r="I414" s="108" t="n">
        <f aca="false">G414*H414</f>
        <v>0</v>
      </c>
      <c r="K414" s="91"/>
      <c r="Z414" s="61" t="n">
        <f aca="false">IF(AQ414="5",BJ414,0)</f>
        <v>0</v>
      </c>
      <c r="AB414" s="61" t="n">
        <f aca="false">IF(AQ414="1",BH414,0)</f>
        <v>0</v>
      </c>
      <c r="AC414" s="61" t="n">
        <f aca="false">IF(AQ414="1",BI414,0)</f>
        <v>0</v>
      </c>
      <c r="AD414" s="61" t="n">
        <f aca="false">IF(AQ414="7",BH414,0)</f>
        <v>0</v>
      </c>
      <c r="AE414" s="61" t="n">
        <f aca="false">IF(AQ414="7",BI414,0)</f>
        <v>0</v>
      </c>
      <c r="AF414" s="61" t="n">
        <f aca="false">IF(AQ414="2",BH414,0)</f>
        <v>0</v>
      </c>
      <c r="AG414" s="61" t="n">
        <f aca="false">IF(AQ414="2",BI414,0)</f>
        <v>0</v>
      </c>
      <c r="AH414" s="61" t="n">
        <f aca="false">IF(AQ414="0",BJ414,0)</f>
        <v>0</v>
      </c>
      <c r="AI414" s="92" t="s">
        <v>72</v>
      </c>
      <c r="AJ414" s="61" t="n">
        <f aca="false">IF(AN414=0,I414,0)</f>
        <v>0</v>
      </c>
      <c r="AK414" s="61" t="n">
        <f aca="false">IF(AN414=12,I414,0)</f>
        <v>0</v>
      </c>
      <c r="AL414" s="61" t="n">
        <f aca="false">IF(AN414=21,I414,0)</f>
        <v>0</v>
      </c>
      <c r="AN414" s="61" t="n">
        <v>12</v>
      </c>
      <c r="AO414" s="61" t="n">
        <f aca="false">H414*0.477365491651206</f>
        <v>0</v>
      </c>
      <c r="AP414" s="61" t="n">
        <f aca="false">H414*(1-0.477365491651206)</f>
        <v>0</v>
      </c>
      <c r="AQ414" s="60" t="s">
        <v>80</v>
      </c>
      <c r="AV414" s="61" t="n">
        <f aca="false">AW414+AX414</f>
        <v>0</v>
      </c>
      <c r="AW414" s="61" t="n">
        <f aca="false">G414*AO414</f>
        <v>0</v>
      </c>
      <c r="AX414" s="61" t="n">
        <f aca="false">G414*AP414</f>
        <v>0</v>
      </c>
      <c r="AY414" s="60" t="s">
        <v>1049</v>
      </c>
      <c r="AZ414" s="60" t="s">
        <v>1050</v>
      </c>
      <c r="BA414" s="92" t="s">
        <v>758</v>
      </c>
      <c r="BC414" s="61" t="n">
        <f aca="false">AW414+AX414</f>
        <v>0</v>
      </c>
      <c r="BD414" s="61" t="n">
        <f aca="false">H414/(100-BE414)*100</f>
        <v>0</v>
      </c>
      <c r="BE414" s="61" t="n">
        <v>0</v>
      </c>
      <c r="BF414" s="61" t="n">
        <f aca="false">414</f>
        <v>414</v>
      </c>
      <c r="BH414" s="61" t="n">
        <f aca="false">G414*AO414</f>
        <v>0</v>
      </c>
      <c r="BI414" s="61" t="n">
        <f aca="false">G414*AP414</f>
        <v>0</v>
      </c>
      <c r="BJ414" s="61" t="n">
        <f aca="false">G414*H414</f>
        <v>0</v>
      </c>
      <c r="BK414" s="61"/>
      <c r="BL414" s="61" t="n">
        <v>771</v>
      </c>
      <c r="BW414" s="61" t="n">
        <v>12</v>
      </c>
    </row>
    <row r="415" customFormat="false" ht="13.5" hidden="false" customHeight="true" outlineLevel="0" collapsed="false">
      <c r="A415" s="102" t="s">
        <v>1051</v>
      </c>
      <c r="B415" s="105" t="s">
        <v>72</v>
      </c>
      <c r="C415" s="105" t="s">
        <v>1052</v>
      </c>
      <c r="D415" s="107" t="s">
        <v>1053</v>
      </c>
      <c r="E415" s="107"/>
      <c r="F415" s="105" t="s">
        <v>235</v>
      </c>
      <c r="G415" s="108" t="n">
        <v>16.7</v>
      </c>
      <c r="H415" s="101" t="n">
        <v>0</v>
      </c>
      <c r="I415" s="108" t="n">
        <f aca="false">G415*H415</f>
        <v>0</v>
      </c>
      <c r="K415" s="91"/>
      <c r="Z415" s="61" t="n">
        <f aca="false">IF(AQ415="5",BJ415,0)</f>
        <v>0</v>
      </c>
      <c r="AB415" s="61" t="n">
        <f aca="false">IF(AQ415="1",BH415,0)</f>
        <v>0</v>
      </c>
      <c r="AC415" s="61" t="n">
        <f aca="false">IF(AQ415="1",BI415,0)</f>
        <v>0</v>
      </c>
      <c r="AD415" s="61" t="n">
        <f aca="false">IF(AQ415="7",BH415,0)</f>
        <v>0</v>
      </c>
      <c r="AE415" s="61" t="n">
        <f aca="false">IF(AQ415="7",BI415,0)</f>
        <v>0</v>
      </c>
      <c r="AF415" s="61" t="n">
        <f aca="false">IF(AQ415="2",BH415,0)</f>
        <v>0</v>
      </c>
      <c r="AG415" s="61" t="n">
        <f aca="false">IF(AQ415="2",BI415,0)</f>
        <v>0</v>
      </c>
      <c r="AH415" s="61" t="n">
        <f aca="false">IF(AQ415="0",BJ415,0)</f>
        <v>0</v>
      </c>
      <c r="AI415" s="92" t="s">
        <v>72</v>
      </c>
      <c r="AJ415" s="61" t="n">
        <f aca="false">IF(AN415=0,I415,0)</f>
        <v>0</v>
      </c>
      <c r="AK415" s="61" t="n">
        <f aca="false">IF(AN415=12,I415,0)</f>
        <v>0</v>
      </c>
      <c r="AL415" s="61" t="n">
        <f aca="false">IF(AN415=21,I415,0)</f>
        <v>0</v>
      </c>
      <c r="AN415" s="61" t="n">
        <v>12</v>
      </c>
      <c r="AO415" s="61" t="n">
        <f aca="false">H415*0.249187124674015</f>
        <v>0</v>
      </c>
      <c r="AP415" s="61" t="n">
        <f aca="false">H415*(1-0.249187124674015)</f>
        <v>0</v>
      </c>
      <c r="AQ415" s="60" t="s">
        <v>80</v>
      </c>
      <c r="AV415" s="61" t="n">
        <f aca="false">AW415+AX415</f>
        <v>0</v>
      </c>
      <c r="AW415" s="61" t="n">
        <f aca="false">G415*AO415</f>
        <v>0</v>
      </c>
      <c r="AX415" s="61" t="n">
        <f aca="false">G415*AP415</f>
        <v>0</v>
      </c>
      <c r="AY415" s="60" t="s">
        <v>1049</v>
      </c>
      <c r="AZ415" s="60" t="s">
        <v>1050</v>
      </c>
      <c r="BA415" s="92" t="s">
        <v>758</v>
      </c>
      <c r="BC415" s="61" t="n">
        <f aca="false">AW415+AX415</f>
        <v>0</v>
      </c>
      <c r="BD415" s="61" t="n">
        <f aca="false">H415/(100-BE415)*100</f>
        <v>0</v>
      </c>
      <c r="BE415" s="61" t="n">
        <v>0</v>
      </c>
      <c r="BF415" s="61" t="n">
        <f aca="false">415</f>
        <v>415</v>
      </c>
      <c r="BH415" s="61" t="n">
        <f aca="false">G415*AO415</f>
        <v>0</v>
      </c>
      <c r="BI415" s="61" t="n">
        <f aca="false">G415*AP415</f>
        <v>0</v>
      </c>
      <c r="BJ415" s="61" t="n">
        <f aca="false">G415*H415</f>
        <v>0</v>
      </c>
      <c r="BK415" s="61"/>
      <c r="BL415" s="61" t="n">
        <v>771</v>
      </c>
      <c r="BW415" s="61" t="n">
        <v>12</v>
      </c>
    </row>
    <row r="416" customFormat="false" ht="13.5" hidden="false" customHeight="true" outlineLevel="0" collapsed="false">
      <c r="A416" s="102" t="s">
        <v>1054</v>
      </c>
      <c r="B416" s="105" t="s">
        <v>72</v>
      </c>
      <c r="C416" s="105" t="s">
        <v>1055</v>
      </c>
      <c r="D416" s="107" t="s">
        <v>1056</v>
      </c>
      <c r="E416" s="107"/>
      <c r="F416" s="105" t="s">
        <v>333</v>
      </c>
      <c r="G416" s="108" t="n">
        <v>39.1</v>
      </c>
      <c r="H416" s="101" t="n">
        <v>0</v>
      </c>
      <c r="I416" s="108" t="n">
        <f aca="false">G416*H416</f>
        <v>0</v>
      </c>
      <c r="K416" s="91"/>
      <c r="Z416" s="61" t="n">
        <f aca="false">IF(AQ416="5",BJ416,0)</f>
        <v>0</v>
      </c>
      <c r="AB416" s="61" t="n">
        <f aca="false">IF(AQ416="1",BH416,0)</f>
        <v>0</v>
      </c>
      <c r="AC416" s="61" t="n">
        <f aca="false">IF(AQ416="1",BI416,0)</f>
        <v>0</v>
      </c>
      <c r="AD416" s="61" t="n">
        <f aca="false">IF(AQ416="7",BH416,0)</f>
        <v>0</v>
      </c>
      <c r="AE416" s="61" t="n">
        <f aca="false">IF(AQ416="7",BI416,0)</f>
        <v>0</v>
      </c>
      <c r="AF416" s="61" t="n">
        <f aca="false">IF(AQ416="2",BH416,0)</f>
        <v>0</v>
      </c>
      <c r="AG416" s="61" t="n">
        <f aca="false">IF(AQ416="2",BI416,0)</f>
        <v>0</v>
      </c>
      <c r="AH416" s="61" t="n">
        <f aca="false">IF(AQ416="0",BJ416,0)</f>
        <v>0</v>
      </c>
      <c r="AI416" s="92" t="s">
        <v>72</v>
      </c>
      <c r="AJ416" s="61" t="n">
        <f aca="false">IF(AN416=0,I416,0)</f>
        <v>0</v>
      </c>
      <c r="AK416" s="61" t="n">
        <f aca="false">IF(AN416=12,I416,0)</f>
        <v>0</v>
      </c>
      <c r="AL416" s="61" t="n">
        <f aca="false">IF(AN416=21,I416,0)</f>
        <v>0</v>
      </c>
      <c r="AN416" s="61" t="n">
        <v>12</v>
      </c>
      <c r="AO416" s="61" t="n">
        <f aca="false">H416*0.104563758389262</f>
        <v>0</v>
      </c>
      <c r="AP416" s="61" t="n">
        <f aca="false">H416*(1-0.104563758389262)</f>
        <v>0</v>
      </c>
      <c r="AQ416" s="60" t="s">
        <v>80</v>
      </c>
      <c r="AV416" s="61" t="n">
        <f aca="false">AW416+AX416</f>
        <v>0</v>
      </c>
      <c r="AW416" s="61" t="n">
        <f aca="false">G416*AO416</f>
        <v>0</v>
      </c>
      <c r="AX416" s="61" t="n">
        <f aca="false">G416*AP416</f>
        <v>0</v>
      </c>
      <c r="AY416" s="60" t="s">
        <v>1049</v>
      </c>
      <c r="AZ416" s="60" t="s">
        <v>1050</v>
      </c>
      <c r="BA416" s="92" t="s">
        <v>758</v>
      </c>
      <c r="BC416" s="61" t="n">
        <f aca="false">AW416+AX416</f>
        <v>0</v>
      </c>
      <c r="BD416" s="61" t="n">
        <f aca="false">H416/(100-BE416)*100</f>
        <v>0</v>
      </c>
      <c r="BE416" s="61" t="n">
        <v>0</v>
      </c>
      <c r="BF416" s="61" t="n">
        <f aca="false">416</f>
        <v>416</v>
      </c>
      <c r="BH416" s="61" t="n">
        <f aca="false">G416*AO416</f>
        <v>0</v>
      </c>
      <c r="BI416" s="61" t="n">
        <f aca="false">G416*AP416</f>
        <v>0</v>
      </c>
      <c r="BJ416" s="61" t="n">
        <f aca="false">G416*H416</f>
        <v>0</v>
      </c>
      <c r="BK416" s="61"/>
      <c r="BL416" s="61" t="n">
        <v>771</v>
      </c>
      <c r="BW416" s="61" t="n">
        <v>12</v>
      </c>
    </row>
    <row r="417" customFormat="false" ht="13.5" hidden="false" customHeight="true" outlineLevel="0" collapsed="false">
      <c r="A417" s="102" t="s">
        <v>1057</v>
      </c>
      <c r="B417" s="105" t="s">
        <v>72</v>
      </c>
      <c r="C417" s="105" t="s">
        <v>1058</v>
      </c>
      <c r="D417" s="107" t="s">
        <v>1059</v>
      </c>
      <c r="E417" s="107"/>
      <c r="F417" s="105" t="s">
        <v>235</v>
      </c>
      <c r="G417" s="108" t="n">
        <v>22.671</v>
      </c>
      <c r="H417" s="101" t="n">
        <v>0</v>
      </c>
      <c r="I417" s="108" t="n">
        <f aca="false">G417*H417</f>
        <v>0</v>
      </c>
      <c r="K417" s="91"/>
      <c r="Z417" s="61" t="n">
        <f aca="false">IF(AQ417="5",BJ417,0)</f>
        <v>0</v>
      </c>
      <c r="AB417" s="61" t="n">
        <f aca="false">IF(AQ417="1",BH417,0)</f>
        <v>0</v>
      </c>
      <c r="AC417" s="61" t="n">
        <f aca="false">IF(AQ417="1",BI417,0)</f>
        <v>0</v>
      </c>
      <c r="AD417" s="61" t="n">
        <f aca="false">IF(AQ417="7",BH417,0)</f>
        <v>0</v>
      </c>
      <c r="AE417" s="61" t="n">
        <f aca="false">IF(AQ417="7",BI417,0)</f>
        <v>0</v>
      </c>
      <c r="AF417" s="61" t="n">
        <f aca="false">IF(AQ417="2",BH417,0)</f>
        <v>0</v>
      </c>
      <c r="AG417" s="61" t="n">
        <f aca="false">IF(AQ417="2",BI417,0)</f>
        <v>0</v>
      </c>
      <c r="AH417" s="61" t="n">
        <f aca="false">IF(AQ417="0",BJ417,0)</f>
        <v>0</v>
      </c>
      <c r="AI417" s="92" t="s">
        <v>72</v>
      </c>
      <c r="AJ417" s="61" t="n">
        <f aca="false">IF(AN417=0,I417,0)</f>
        <v>0</v>
      </c>
      <c r="AK417" s="61" t="n">
        <f aca="false">IF(AN417=12,I417,0)</f>
        <v>0</v>
      </c>
      <c r="AL417" s="61" t="n">
        <f aca="false">IF(AN417=21,I417,0)</f>
        <v>0</v>
      </c>
      <c r="AN417" s="61" t="n">
        <v>12</v>
      </c>
      <c r="AO417" s="61" t="n">
        <f aca="false">H417*0</f>
        <v>0</v>
      </c>
      <c r="AP417" s="61" t="n">
        <f aca="false">H417*(1-0)</f>
        <v>0</v>
      </c>
      <c r="AQ417" s="60" t="s">
        <v>80</v>
      </c>
      <c r="AV417" s="61" t="n">
        <f aca="false">AW417+AX417</f>
        <v>0</v>
      </c>
      <c r="AW417" s="61" t="n">
        <f aca="false">G417*AO417</f>
        <v>0</v>
      </c>
      <c r="AX417" s="61" t="n">
        <f aca="false">G417*AP417</f>
        <v>0</v>
      </c>
      <c r="AY417" s="60" t="s">
        <v>1049</v>
      </c>
      <c r="AZ417" s="60" t="s">
        <v>1050</v>
      </c>
      <c r="BA417" s="92" t="s">
        <v>758</v>
      </c>
      <c r="BC417" s="61" t="n">
        <f aca="false">AW417+AX417</f>
        <v>0</v>
      </c>
      <c r="BD417" s="61" t="n">
        <f aca="false">H417/(100-BE417)*100</f>
        <v>0</v>
      </c>
      <c r="BE417" s="61" t="n">
        <v>0</v>
      </c>
      <c r="BF417" s="61" t="n">
        <f aca="false">417</f>
        <v>417</v>
      </c>
      <c r="BH417" s="61" t="n">
        <f aca="false">G417*AO417</f>
        <v>0</v>
      </c>
      <c r="BI417" s="61" t="n">
        <f aca="false">G417*AP417</f>
        <v>0</v>
      </c>
      <c r="BJ417" s="61" t="n">
        <f aca="false">G417*H417</f>
        <v>0</v>
      </c>
      <c r="BK417" s="61"/>
      <c r="BL417" s="61" t="n">
        <v>771</v>
      </c>
      <c r="BW417" s="61" t="n">
        <v>12</v>
      </c>
    </row>
    <row r="418" customFormat="false" ht="13.5" hidden="false" customHeight="true" outlineLevel="0" collapsed="false">
      <c r="A418" s="102" t="s">
        <v>1060</v>
      </c>
      <c r="B418" s="105" t="s">
        <v>72</v>
      </c>
      <c r="C418" s="105" t="s">
        <v>1061</v>
      </c>
      <c r="D418" s="107" t="s">
        <v>1062</v>
      </c>
      <c r="E418" s="107"/>
      <c r="F418" s="105" t="s">
        <v>333</v>
      </c>
      <c r="G418" s="108" t="n">
        <v>39.1</v>
      </c>
      <c r="H418" s="101" t="n">
        <v>0</v>
      </c>
      <c r="I418" s="108" t="n">
        <f aca="false">G418*H418</f>
        <v>0</v>
      </c>
      <c r="K418" s="91"/>
      <c r="Z418" s="61" t="n">
        <f aca="false">IF(AQ418="5",BJ418,0)</f>
        <v>0</v>
      </c>
      <c r="AB418" s="61" t="n">
        <f aca="false">IF(AQ418="1",BH418,0)</f>
        <v>0</v>
      </c>
      <c r="AC418" s="61" t="n">
        <f aca="false">IF(AQ418="1",BI418,0)</f>
        <v>0</v>
      </c>
      <c r="AD418" s="61" t="n">
        <f aca="false">IF(AQ418="7",BH418,0)</f>
        <v>0</v>
      </c>
      <c r="AE418" s="61" t="n">
        <f aca="false">IF(AQ418="7",BI418,0)</f>
        <v>0</v>
      </c>
      <c r="AF418" s="61" t="n">
        <f aca="false">IF(AQ418="2",BH418,0)</f>
        <v>0</v>
      </c>
      <c r="AG418" s="61" t="n">
        <f aca="false">IF(AQ418="2",BI418,0)</f>
        <v>0</v>
      </c>
      <c r="AH418" s="61" t="n">
        <f aca="false">IF(AQ418="0",BJ418,0)</f>
        <v>0</v>
      </c>
      <c r="AI418" s="92" t="s">
        <v>72</v>
      </c>
      <c r="AJ418" s="61" t="n">
        <f aca="false">IF(AN418=0,I418,0)</f>
        <v>0</v>
      </c>
      <c r="AK418" s="61" t="n">
        <f aca="false">IF(AN418=12,I418,0)</f>
        <v>0</v>
      </c>
      <c r="AL418" s="61" t="n">
        <f aca="false">IF(AN418=21,I418,0)</f>
        <v>0</v>
      </c>
      <c r="AN418" s="61" t="n">
        <v>12</v>
      </c>
      <c r="AO418" s="61" t="n">
        <f aca="false">H418*0.500126742712294</f>
        <v>0</v>
      </c>
      <c r="AP418" s="61" t="n">
        <f aca="false">H418*(1-0.500126742712294)</f>
        <v>0</v>
      </c>
      <c r="AQ418" s="60" t="s">
        <v>80</v>
      </c>
      <c r="AV418" s="61" t="n">
        <f aca="false">AW418+AX418</f>
        <v>0</v>
      </c>
      <c r="AW418" s="61" t="n">
        <f aca="false">G418*AO418</f>
        <v>0</v>
      </c>
      <c r="AX418" s="61" t="n">
        <f aca="false">G418*AP418</f>
        <v>0</v>
      </c>
      <c r="AY418" s="60" t="s">
        <v>1049</v>
      </c>
      <c r="AZ418" s="60" t="s">
        <v>1050</v>
      </c>
      <c r="BA418" s="92" t="s">
        <v>758</v>
      </c>
      <c r="BC418" s="61" t="n">
        <f aca="false">AW418+AX418</f>
        <v>0</v>
      </c>
      <c r="BD418" s="61" t="n">
        <f aca="false">H418/(100-BE418)*100</f>
        <v>0</v>
      </c>
      <c r="BE418" s="61" t="n">
        <v>0</v>
      </c>
      <c r="BF418" s="61" t="n">
        <f aca="false">418</f>
        <v>418</v>
      </c>
      <c r="BH418" s="61" t="n">
        <f aca="false">G418*AO418</f>
        <v>0</v>
      </c>
      <c r="BI418" s="61" t="n">
        <f aca="false">G418*AP418</f>
        <v>0</v>
      </c>
      <c r="BJ418" s="61" t="n">
        <f aca="false">G418*H418</f>
        <v>0</v>
      </c>
      <c r="BK418" s="61"/>
      <c r="BL418" s="61" t="n">
        <v>771</v>
      </c>
      <c r="BW418" s="61" t="n">
        <v>12</v>
      </c>
    </row>
    <row r="419" customFormat="false" ht="13.5" hidden="false" customHeight="true" outlineLevel="0" collapsed="false">
      <c r="A419" s="102" t="s">
        <v>1063</v>
      </c>
      <c r="B419" s="105" t="s">
        <v>72</v>
      </c>
      <c r="C419" s="105" t="s">
        <v>1064</v>
      </c>
      <c r="D419" s="107" t="s">
        <v>1065</v>
      </c>
      <c r="E419" s="107"/>
      <c r="F419" s="105" t="s">
        <v>108</v>
      </c>
      <c r="G419" s="108" t="n">
        <v>254.9228</v>
      </c>
      <c r="H419" s="101" t="n">
        <v>0</v>
      </c>
      <c r="I419" s="108" t="n">
        <f aca="false">G419*H419</f>
        <v>0</v>
      </c>
      <c r="K419" s="91"/>
      <c r="Z419" s="61" t="n">
        <f aca="false">IF(AQ419="5",BJ419,0)</f>
        <v>0</v>
      </c>
      <c r="AB419" s="61" t="n">
        <f aca="false">IF(AQ419="1",BH419,0)</f>
        <v>0</v>
      </c>
      <c r="AC419" s="61" t="n">
        <f aca="false">IF(AQ419="1",BI419,0)</f>
        <v>0</v>
      </c>
      <c r="AD419" s="61" t="n">
        <f aca="false">IF(AQ419="7",BH419,0)</f>
        <v>0</v>
      </c>
      <c r="AE419" s="61" t="n">
        <f aca="false">IF(AQ419="7",BI419,0)</f>
        <v>0</v>
      </c>
      <c r="AF419" s="61" t="n">
        <f aca="false">IF(AQ419="2",BH419,0)</f>
        <v>0</v>
      </c>
      <c r="AG419" s="61" t="n">
        <f aca="false">IF(AQ419="2",BI419,0)</f>
        <v>0</v>
      </c>
      <c r="AH419" s="61" t="n">
        <f aca="false">IF(AQ419="0",BJ419,0)</f>
        <v>0</v>
      </c>
      <c r="AI419" s="92" t="s">
        <v>72</v>
      </c>
      <c r="AJ419" s="61" t="n">
        <f aca="false">IF(AN419=0,I419,0)</f>
        <v>0</v>
      </c>
      <c r="AK419" s="61" t="n">
        <f aca="false">IF(AN419=12,I419,0)</f>
        <v>0</v>
      </c>
      <c r="AL419" s="61" t="n">
        <f aca="false">IF(AN419=21,I419,0)</f>
        <v>0</v>
      </c>
      <c r="AN419" s="61" t="n">
        <v>12</v>
      </c>
      <c r="AO419" s="61" t="n">
        <f aca="false">H419*0</f>
        <v>0</v>
      </c>
      <c r="AP419" s="61" t="n">
        <f aca="false">H419*(1-0)</f>
        <v>0</v>
      </c>
      <c r="AQ419" s="60" t="s">
        <v>76</v>
      </c>
      <c r="AV419" s="61" t="n">
        <f aca="false">AW419+AX419</f>
        <v>0</v>
      </c>
      <c r="AW419" s="61" t="n">
        <f aca="false">G419*AO419</f>
        <v>0</v>
      </c>
      <c r="AX419" s="61" t="n">
        <f aca="false">G419*AP419</f>
        <v>0</v>
      </c>
      <c r="AY419" s="60" t="s">
        <v>1049</v>
      </c>
      <c r="AZ419" s="60" t="s">
        <v>1050</v>
      </c>
      <c r="BA419" s="92" t="s">
        <v>758</v>
      </c>
      <c r="BC419" s="61" t="n">
        <f aca="false">AW419+AX419</f>
        <v>0</v>
      </c>
      <c r="BD419" s="61" t="n">
        <f aca="false">H419/(100-BE419)*100</f>
        <v>0</v>
      </c>
      <c r="BE419" s="61" t="n">
        <v>0</v>
      </c>
      <c r="BF419" s="61" t="n">
        <f aca="false">419</f>
        <v>419</v>
      </c>
      <c r="BH419" s="61" t="n">
        <f aca="false">G419*AO419</f>
        <v>0</v>
      </c>
      <c r="BI419" s="61" t="n">
        <f aca="false">G419*AP419</f>
        <v>0</v>
      </c>
      <c r="BJ419" s="61" t="n">
        <f aca="false">G419*H419</f>
        <v>0</v>
      </c>
      <c r="BK419" s="61"/>
      <c r="BL419" s="61" t="n">
        <v>771</v>
      </c>
      <c r="BW419" s="61" t="n">
        <v>12</v>
      </c>
    </row>
    <row r="420" customFormat="false" ht="15" hidden="false" customHeight="true" outlineLevel="0" collapsed="false">
      <c r="A420" s="102"/>
      <c r="B420" s="103" t="s">
        <v>72</v>
      </c>
      <c r="C420" s="103" t="s">
        <v>595</v>
      </c>
      <c r="D420" s="104" t="s">
        <v>596</v>
      </c>
      <c r="E420" s="104"/>
      <c r="F420" s="105" t="s">
        <v>62</v>
      </c>
      <c r="G420" s="105" t="s">
        <v>62</v>
      </c>
      <c r="H420" s="83" t="s">
        <v>62</v>
      </c>
      <c r="I420" s="106" t="n">
        <f aca="false">SUM(I421:I422)</f>
        <v>0</v>
      </c>
      <c r="K420" s="91"/>
      <c r="AI420" s="92" t="s">
        <v>72</v>
      </c>
      <c r="AS420" s="79" t="n">
        <f aca="false">SUM(AJ421:AJ422)</f>
        <v>0</v>
      </c>
      <c r="AT420" s="79" t="n">
        <f aca="false">SUM(AK421:AK422)</f>
        <v>0</v>
      </c>
      <c r="AU420" s="79" t="n">
        <f aca="false">SUM(AL421:AL422)</f>
        <v>0</v>
      </c>
    </row>
    <row r="421" customFormat="false" ht="13.5" hidden="false" customHeight="true" outlineLevel="0" collapsed="false">
      <c r="A421" s="102" t="s">
        <v>1066</v>
      </c>
      <c r="B421" s="105" t="s">
        <v>72</v>
      </c>
      <c r="C421" s="105" t="s">
        <v>598</v>
      </c>
      <c r="D421" s="107" t="s">
        <v>599</v>
      </c>
      <c r="E421" s="107"/>
      <c r="F421" s="105" t="s">
        <v>235</v>
      </c>
      <c r="G421" s="108" t="n">
        <v>0.96</v>
      </c>
      <c r="H421" s="101" t="n">
        <v>0</v>
      </c>
      <c r="I421" s="108" t="n">
        <f aca="false">G421*H421</f>
        <v>0</v>
      </c>
      <c r="K421" s="91"/>
      <c r="Z421" s="61" t="n">
        <f aca="false">IF(AQ421="5",BJ421,0)</f>
        <v>0</v>
      </c>
      <c r="AB421" s="61" t="n">
        <f aca="false">IF(AQ421="1",BH421,0)</f>
        <v>0</v>
      </c>
      <c r="AC421" s="61" t="n">
        <f aca="false">IF(AQ421="1",BI421,0)</f>
        <v>0</v>
      </c>
      <c r="AD421" s="61" t="n">
        <f aca="false">IF(AQ421="7",BH421,0)</f>
        <v>0</v>
      </c>
      <c r="AE421" s="61" t="n">
        <f aca="false">IF(AQ421="7",BI421,0)</f>
        <v>0</v>
      </c>
      <c r="AF421" s="61" t="n">
        <f aca="false">IF(AQ421="2",BH421,0)</f>
        <v>0</v>
      </c>
      <c r="AG421" s="61" t="n">
        <f aca="false">IF(AQ421="2",BI421,0)</f>
        <v>0</v>
      </c>
      <c r="AH421" s="61" t="n">
        <f aca="false">IF(AQ421="0",BJ421,0)</f>
        <v>0</v>
      </c>
      <c r="AI421" s="92" t="s">
        <v>72</v>
      </c>
      <c r="AJ421" s="61" t="n">
        <f aca="false">IF(AN421=0,I421,0)</f>
        <v>0</v>
      </c>
      <c r="AK421" s="61" t="n">
        <f aca="false">IF(AN421=12,I421,0)</f>
        <v>0</v>
      </c>
      <c r="AL421" s="61" t="n">
        <f aca="false">IF(AN421=21,I421,0)</f>
        <v>0</v>
      </c>
      <c r="AN421" s="61" t="n">
        <v>12</v>
      </c>
      <c r="AO421" s="61" t="n">
        <f aca="false">H421*0.290008045052293</f>
        <v>0</v>
      </c>
      <c r="AP421" s="61" t="n">
        <f aca="false">H421*(1-0.290008045052293)</f>
        <v>0</v>
      </c>
      <c r="AQ421" s="60" t="s">
        <v>80</v>
      </c>
      <c r="AV421" s="61" t="n">
        <f aca="false">AW421+AX421</f>
        <v>0</v>
      </c>
      <c r="AW421" s="61" t="n">
        <f aca="false">G421*AO421</f>
        <v>0</v>
      </c>
      <c r="AX421" s="61" t="n">
        <f aca="false">G421*AP421</f>
        <v>0</v>
      </c>
      <c r="AY421" s="60" t="s">
        <v>600</v>
      </c>
      <c r="AZ421" s="60" t="s">
        <v>1067</v>
      </c>
      <c r="BA421" s="92" t="s">
        <v>758</v>
      </c>
      <c r="BC421" s="61" t="n">
        <f aca="false">AW421+AX421</f>
        <v>0</v>
      </c>
      <c r="BD421" s="61" t="n">
        <f aca="false">H421/(100-BE421)*100</f>
        <v>0</v>
      </c>
      <c r="BE421" s="61" t="n">
        <v>0</v>
      </c>
      <c r="BF421" s="61" t="n">
        <f aca="false">421</f>
        <v>421</v>
      </c>
      <c r="BH421" s="61" t="n">
        <f aca="false">G421*AO421</f>
        <v>0</v>
      </c>
      <c r="BI421" s="61" t="n">
        <f aca="false">G421*AP421</f>
        <v>0</v>
      </c>
      <c r="BJ421" s="61" t="n">
        <f aca="false">G421*H421</f>
        <v>0</v>
      </c>
      <c r="BK421" s="61"/>
      <c r="BL421" s="61" t="n">
        <v>784</v>
      </c>
      <c r="BW421" s="61" t="n">
        <v>12</v>
      </c>
    </row>
    <row r="422" customFormat="false" ht="13.5" hidden="false" customHeight="true" outlineLevel="0" collapsed="false">
      <c r="A422" s="102" t="s">
        <v>1068</v>
      </c>
      <c r="B422" s="105" t="s">
        <v>72</v>
      </c>
      <c r="C422" s="105" t="s">
        <v>602</v>
      </c>
      <c r="D422" s="107" t="s">
        <v>1069</v>
      </c>
      <c r="E422" s="107"/>
      <c r="F422" s="105" t="s">
        <v>235</v>
      </c>
      <c r="G422" s="108" t="n">
        <v>0.96</v>
      </c>
      <c r="H422" s="101" t="n">
        <v>0</v>
      </c>
      <c r="I422" s="108" t="n">
        <f aca="false">G422*H422</f>
        <v>0</v>
      </c>
      <c r="K422" s="91"/>
      <c r="Z422" s="61" t="n">
        <f aca="false">IF(AQ422="5",BJ422,0)</f>
        <v>0</v>
      </c>
      <c r="AB422" s="61" t="n">
        <f aca="false">IF(AQ422="1",BH422,0)</f>
        <v>0</v>
      </c>
      <c r="AC422" s="61" t="n">
        <f aca="false">IF(AQ422="1",BI422,0)</f>
        <v>0</v>
      </c>
      <c r="AD422" s="61" t="n">
        <f aca="false">IF(AQ422="7",BH422,0)</f>
        <v>0</v>
      </c>
      <c r="AE422" s="61" t="n">
        <f aca="false">IF(AQ422="7",BI422,0)</f>
        <v>0</v>
      </c>
      <c r="AF422" s="61" t="n">
        <f aca="false">IF(AQ422="2",BH422,0)</f>
        <v>0</v>
      </c>
      <c r="AG422" s="61" t="n">
        <f aca="false">IF(AQ422="2",BI422,0)</f>
        <v>0</v>
      </c>
      <c r="AH422" s="61" t="n">
        <f aca="false">IF(AQ422="0",BJ422,0)</f>
        <v>0</v>
      </c>
      <c r="AI422" s="92" t="s">
        <v>72</v>
      </c>
      <c r="AJ422" s="61" t="n">
        <f aca="false">IF(AN422=0,I422,0)</f>
        <v>0</v>
      </c>
      <c r="AK422" s="61" t="n">
        <f aca="false">IF(AN422=12,I422,0)</f>
        <v>0</v>
      </c>
      <c r="AL422" s="61" t="n">
        <f aca="false">IF(AN422=21,I422,0)</f>
        <v>0</v>
      </c>
      <c r="AN422" s="61" t="n">
        <v>12</v>
      </c>
      <c r="AO422" s="61" t="n">
        <f aca="false">H422*0.104364757423333</f>
        <v>0</v>
      </c>
      <c r="AP422" s="61" t="n">
        <f aca="false">H422*(1-0.104364757423333)</f>
        <v>0</v>
      </c>
      <c r="AQ422" s="60" t="s">
        <v>80</v>
      </c>
      <c r="AV422" s="61" t="n">
        <f aca="false">AW422+AX422</f>
        <v>0</v>
      </c>
      <c r="AW422" s="61" t="n">
        <f aca="false">G422*AO422</f>
        <v>0</v>
      </c>
      <c r="AX422" s="61" t="n">
        <f aca="false">G422*AP422</f>
        <v>0</v>
      </c>
      <c r="AY422" s="60" t="s">
        <v>600</v>
      </c>
      <c r="AZ422" s="60" t="s">
        <v>1067</v>
      </c>
      <c r="BA422" s="92" t="s">
        <v>758</v>
      </c>
      <c r="BC422" s="61" t="n">
        <f aca="false">AW422+AX422</f>
        <v>0</v>
      </c>
      <c r="BD422" s="61" t="n">
        <f aca="false">H422/(100-BE422)*100</f>
        <v>0</v>
      </c>
      <c r="BE422" s="61" t="n">
        <v>0</v>
      </c>
      <c r="BF422" s="61" t="n">
        <f aca="false">422</f>
        <v>422</v>
      </c>
      <c r="BH422" s="61" t="n">
        <f aca="false">G422*AO422</f>
        <v>0</v>
      </c>
      <c r="BI422" s="61" t="n">
        <f aca="false">G422*AP422</f>
        <v>0</v>
      </c>
      <c r="BJ422" s="61" t="n">
        <f aca="false">G422*H422</f>
        <v>0</v>
      </c>
      <c r="BK422" s="61"/>
      <c r="BL422" s="61" t="n">
        <v>784</v>
      </c>
      <c r="BW422" s="61" t="n">
        <v>12</v>
      </c>
    </row>
    <row r="423" customFormat="false" ht="15" hidden="false" customHeight="true" outlineLevel="0" collapsed="false">
      <c r="A423" s="102"/>
      <c r="B423" s="103" t="s">
        <v>72</v>
      </c>
      <c r="C423" s="103" t="s">
        <v>507</v>
      </c>
      <c r="D423" s="104" t="s">
        <v>604</v>
      </c>
      <c r="E423" s="104"/>
      <c r="F423" s="105" t="s">
        <v>62</v>
      </c>
      <c r="G423" s="105" t="s">
        <v>62</v>
      </c>
      <c r="H423" s="83" t="s">
        <v>62</v>
      </c>
      <c r="I423" s="106" t="n">
        <f aca="false">SUM(I424:I431)</f>
        <v>0</v>
      </c>
      <c r="K423" s="91"/>
      <c r="AI423" s="92" t="s">
        <v>72</v>
      </c>
      <c r="AS423" s="79" t="n">
        <f aca="false">SUM(AJ424:AJ431)</f>
        <v>0</v>
      </c>
      <c r="AT423" s="79" t="n">
        <f aca="false">SUM(AK424:AK431)</f>
        <v>0</v>
      </c>
      <c r="AU423" s="79" t="n">
        <f aca="false">SUM(AL424:AL431)</f>
        <v>0</v>
      </c>
    </row>
    <row r="424" customFormat="false" ht="13.5" hidden="false" customHeight="true" outlineLevel="0" collapsed="false">
      <c r="A424" s="102" t="s">
        <v>1070</v>
      </c>
      <c r="B424" s="105" t="s">
        <v>72</v>
      </c>
      <c r="C424" s="105" t="s">
        <v>606</v>
      </c>
      <c r="D424" s="107" t="s">
        <v>607</v>
      </c>
      <c r="E424" s="107"/>
      <c r="F424" s="105" t="s">
        <v>235</v>
      </c>
      <c r="G424" s="108" t="n">
        <v>418</v>
      </c>
      <c r="H424" s="101" t="n">
        <v>0</v>
      </c>
      <c r="I424" s="108" t="n">
        <f aca="false">G424*H424</f>
        <v>0</v>
      </c>
      <c r="K424" s="91"/>
      <c r="Z424" s="61" t="n">
        <f aca="false">IF(AQ424="5",BJ424,0)</f>
        <v>0</v>
      </c>
      <c r="AB424" s="61" t="n">
        <f aca="false">IF(AQ424="1",BH424,0)</f>
        <v>0</v>
      </c>
      <c r="AC424" s="61" t="n">
        <f aca="false">IF(AQ424="1",BI424,0)</f>
        <v>0</v>
      </c>
      <c r="AD424" s="61" t="n">
        <f aca="false">IF(AQ424="7",BH424,0)</f>
        <v>0</v>
      </c>
      <c r="AE424" s="61" t="n">
        <f aca="false">IF(AQ424="7",BI424,0)</f>
        <v>0</v>
      </c>
      <c r="AF424" s="61" t="n">
        <f aca="false">IF(AQ424="2",BH424,0)</f>
        <v>0</v>
      </c>
      <c r="AG424" s="61" t="n">
        <f aca="false">IF(AQ424="2",BI424,0)</f>
        <v>0</v>
      </c>
      <c r="AH424" s="61" t="n">
        <f aca="false">IF(AQ424="0",BJ424,0)</f>
        <v>0</v>
      </c>
      <c r="AI424" s="92" t="s">
        <v>72</v>
      </c>
      <c r="AJ424" s="61" t="n">
        <f aca="false">IF(AN424=0,I424,0)</f>
        <v>0</v>
      </c>
      <c r="AK424" s="61" t="n">
        <f aca="false">IF(AN424=12,I424,0)</f>
        <v>0</v>
      </c>
      <c r="AL424" s="61" t="n">
        <f aca="false">IF(AN424=21,I424,0)</f>
        <v>0</v>
      </c>
      <c r="AN424" s="61" t="n">
        <v>12</v>
      </c>
      <c r="AO424" s="61" t="n">
        <f aca="false">H424*0.00012531328320802</f>
        <v>0</v>
      </c>
      <c r="AP424" s="61" t="n">
        <f aca="false">H424*(1-0.00012531328320802)</f>
        <v>0</v>
      </c>
      <c r="AQ424" s="60" t="s">
        <v>67</v>
      </c>
      <c r="AV424" s="61" t="n">
        <f aca="false">AW424+AX424</f>
        <v>0</v>
      </c>
      <c r="AW424" s="61" t="n">
        <f aca="false">G424*AO424</f>
        <v>0</v>
      </c>
      <c r="AX424" s="61" t="n">
        <f aca="false">G424*AP424</f>
        <v>0</v>
      </c>
      <c r="AY424" s="60" t="s">
        <v>608</v>
      </c>
      <c r="AZ424" s="60" t="s">
        <v>1071</v>
      </c>
      <c r="BA424" s="92" t="s">
        <v>758</v>
      </c>
      <c r="BC424" s="61" t="n">
        <f aca="false">AW424+AX424</f>
        <v>0</v>
      </c>
      <c r="BD424" s="61" t="n">
        <f aca="false">H424/(100-BE424)*100</f>
        <v>0</v>
      </c>
      <c r="BE424" s="61" t="n">
        <v>0</v>
      </c>
      <c r="BF424" s="61" t="n">
        <f aca="false">424</f>
        <v>424</v>
      </c>
      <c r="BH424" s="61" t="n">
        <f aca="false">G424*AO424</f>
        <v>0</v>
      </c>
      <c r="BI424" s="61" t="n">
        <f aca="false">G424*AP424</f>
        <v>0</v>
      </c>
      <c r="BJ424" s="61" t="n">
        <f aca="false">G424*H424</f>
        <v>0</v>
      </c>
      <c r="BK424" s="61"/>
      <c r="BL424" s="61" t="n">
        <v>94</v>
      </c>
      <c r="BW424" s="61" t="n">
        <v>12</v>
      </c>
    </row>
    <row r="425" customFormat="false" ht="13.5" hidden="false" customHeight="true" outlineLevel="0" collapsed="false">
      <c r="A425" s="102" t="s">
        <v>1072</v>
      </c>
      <c r="B425" s="105" t="s">
        <v>72</v>
      </c>
      <c r="C425" s="105" t="s">
        <v>614</v>
      </c>
      <c r="D425" s="107" t="s">
        <v>615</v>
      </c>
      <c r="E425" s="107"/>
      <c r="F425" s="105" t="s">
        <v>235</v>
      </c>
      <c r="G425" s="108" t="n">
        <v>418</v>
      </c>
      <c r="H425" s="101" t="n">
        <v>0</v>
      </c>
      <c r="I425" s="108" t="n">
        <f aca="false">G425*H425</f>
        <v>0</v>
      </c>
      <c r="K425" s="91"/>
      <c r="Z425" s="61" t="n">
        <f aca="false">IF(AQ425="5",BJ425,0)</f>
        <v>0</v>
      </c>
      <c r="AB425" s="61" t="n">
        <f aca="false">IF(AQ425="1",BH425,0)</f>
        <v>0</v>
      </c>
      <c r="AC425" s="61" t="n">
        <f aca="false">IF(AQ425="1",BI425,0)</f>
        <v>0</v>
      </c>
      <c r="AD425" s="61" t="n">
        <f aca="false">IF(AQ425="7",BH425,0)</f>
        <v>0</v>
      </c>
      <c r="AE425" s="61" t="n">
        <f aca="false">IF(AQ425="7",BI425,0)</f>
        <v>0</v>
      </c>
      <c r="AF425" s="61" t="n">
        <f aca="false">IF(AQ425="2",BH425,0)</f>
        <v>0</v>
      </c>
      <c r="AG425" s="61" t="n">
        <f aca="false">IF(AQ425="2",BI425,0)</f>
        <v>0</v>
      </c>
      <c r="AH425" s="61" t="n">
        <f aca="false">IF(AQ425="0",BJ425,0)</f>
        <v>0</v>
      </c>
      <c r="AI425" s="92" t="s">
        <v>72</v>
      </c>
      <c r="AJ425" s="61" t="n">
        <f aca="false">IF(AN425=0,I425,0)</f>
        <v>0</v>
      </c>
      <c r="AK425" s="61" t="n">
        <f aca="false">IF(AN425=12,I425,0)</f>
        <v>0</v>
      </c>
      <c r="AL425" s="61" t="n">
        <f aca="false">IF(AN425=21,I425,0)</f>
        <v>0</v>
      </c>
      <c r="AN425" s="61" t="n">
        <v>12</v>
      </c>
      <c r="AO425" s="61" t="n">
        <f aca="false">H425*0</f>
        <v>0</v>
      </c>
      <c r="AP425" s="61" t="n">
        <f aca="false">H425*(1-0)</f>
        <v>0</v>
      </c>
      <c r="AQ425" s="60" t="s">
        <v>67</v>
      </c>
      <c r="AV425" s="61" t="n">
        <f aca="false">AW425+AX425</f>
        <v>0</v>
      </c>
      <c r="AW425" s="61" t="n">
        <f aca="false">G425*AO425</f>
        <v>0</v>
      </c>
      <c r="AX425" s="61" t="n">
        <f aca="false">G425*AP425</f>
        <v>0</v>
      </c>
      <c r="AY425" s="60" t="s">
        <v>608</v>
      </c>
      <c r="AZ425" s="60" t="s">
        <v>1071</v>
      </c>
      <c r="BA425" s="92" t="s">
        <v>758</v>
      </c>
      <c r="BC425" s="61" t="n">
        <f aca="false">AW425+AX425</f>
        <v>0</v>
      </c>
      <c r="BD425" s="61" t="n">
        <f aca="false">H425/(100-BE425)*100</f>
        <v>0</v>
      </c>
      <c r="BE425" s="61" t="n">
        <v>0</v>
      </c>
      <c r="BF425" s="61" t="n">
        <f aca="false">425</f>
        <v>425</v>
      </c>
      <c r="BH425" s="61" t="n">
        <f aca="false">G425*AO425</f>
        <v>0</v>
      </c>
      <c r="BI425" s="61" t="n">
        <f aca="false">G425*AP425</f>
        <v>0</v>
      </c>
      <c r="BJ425" s="61" t="n">
        <f aca="false">G425*H425</f>
        <v>0</v>
      </c>
      <c r="BK425" s="61"/>
      <c r="BL425" s="61" t="n">
        <v>94</v>
      </c>
      <c r="BW425" s="61" t="n">
        <v>12</v>
      </c>
    </row>
    <row r="426" customFormat="false" ht="13.5" hidden="false" customHeight="true" outlineLevel="0" collapsed="false">
      <c r="A426" s="102" t="s">
        <v>1073</v>
      </c>
      <c r="B426" s="105" t="s">
        <v>72</v>
      </c>
      <c r="C426" s="105" t="s">
        <v>611</v>
      </c>
      <c r="D426" s="107" t="s">
        <v>612</v>
      </c>
      <c r="E426" s="107"/>
      <c r="F426" s="105" t="s">
        <v>235</v>
      </c>
      <c r="G426" s="108" t="n">
        <v>1254</v>
      </c>
      <c r="H426" s="101" t="n">
        <v>0</v>
      </c>
      <c r="I426" s="108" t="n">
        <f aca="false">G426*H426</f>
        <v>0</v>
      </c>
      <c r="K426" s="91"/>
      <c r="Z426" s="61" t="n">
        <f aca="false">IF(AQ426="5",BJ426,0)</f>
        <v>0</v>
      </c>
      <c r="AB426" s="61" t="n">
        <f aca="false">IF(AQ426="1",BH426,0)</f>
        <v>0</v>
      </c>
      <c r="AC426" s="61" t="n">
        <f aca="false">IF(AQ426="1",BI426,0)</f>
        <v>0</v>
      </c>
      <c r="AD426" s="61" t="n">
        <f aca="false">IF(AQ426="7",BH426,0)</f>
        <v>0</v>
      </c>
      <c r="AE426" s="61" t="n">
        <f aca="false">IF(AQ426="7",BI426,0)</f>
        <v>0</v>
      </c>
      <c r="AF426" s="61" t="n">
        <f aca="false">IF(AQ426="2",BH426,0)</f>
        <v>0</v>
      </c>
      <c r="AG426" s="61" t="n">
        <f aca="false">IF(AQ426="2",BI426,0)</f>
        <v>0</v>
      </c>
      <c r="AH426" s="61" t="n">
        <f aca="false">IF(AQ426="0",BJ426,0)</f>
        <v>0</v>
      </c>
      <c r="AI426" s="92" t="s">
        <v>72</v>
      </c>
      <c r="AJ426" s="61" t="n">
        <f aca="false">IF(AN426=0,I426,0)</f>
        <v>0</v>
      </c>
      <c r="AK426" s="61" t="n">
        <f aca="false">IF(AN426=12,I426,0)</f>
        <v>0</v>
      </c>
      <c r="AL426" s="61" t="n">
        <f aca="false">IF(AN426=21,I426,0)</f>
        <v>0</v>
      </c>
      <c r="AN426" s="61" t="n">
        <v>12</v>
      </c>
      <c r="AO426" s="61" t="n">
        <f aca="false">H426*0.943106457242583</f>
        <v>0</v>
      </c>
      <c r="AP426" s="61" t="n">
        <f aca="false">H426*(1-0.943106457242583)</f>
        <v>0</v>
      </c>
      <c r="AQ426" s="60" t="s">
        <v>67</v>
      </c>
      <c r="AV426" s="61" t="n">
        <f aca="false">AW426+AX426</f>
        <v>0</v>
      </c>
      <c r="AW426" s="61" t="n">
        <f aca="false">G426*AO426</f>
        <v>0</v>
      </c>
      <c r="AX426" s="61" t="n">
        <f aca="false">G426*AP426</f>
        <v>0</v>
      </c>
      <c r="AY426" s="60" t="s">
        <v>608</v>
      </c>
      <c r="AZ426" s="60" t="s">
        <v>1071</v>
      </c>
      <c r="BA426" s="92" t="s">
        <v>758</v>
      </c>
      <c r="BC426" s="61" t="n">
        <f aca="false">AW426+AX426</f>
        <v>0</v>
      </c>
      <c r="BD426" s="61" t="n">
        <f aca="false">H426/(100-BE426)*100</f>
        <v>0</v>
      </c>
      <c r="BE426" s="61" t="n">
        <v>0</v>
      </c>
      <c r="BF426" s="61" t="n">
        <f aca="false">426</f>
        <v>426</v>
      </c>
      <c r="BH426" s="61" t="n">
        <f aca="false">G426*AO426</f>
        <v>0</v>
      </c>
      <c r="BI426" s="61" t="n">
        <f aca="false">G426*AP426</f>
        <v>0</v>
      </c>
      <c r="BJ426" s="61" t="n">
        <f aca="false">G426*H426</f>
        <v>0</v>
      </c>
      <c r="BK426" s="61"/>
      <c r="BL426" s="61" t="n">
        <v>94</v>
      </c>
      <c r="BW426" s="61" t="n">
        <v>12</v>
      </c>
    </row>
    <row r="427" customFormat="false" ht="13.5" hidden="false" customHeight="true" outlineLevel="0" collapsed="false">
      <c r="A427" s="102" t="s">
        <v>1074</v>
      </c>
      <c r="B427" s="105" t="s">
        <v>72</v>
      </c>
      <c r="C427" s="105" t="s">
        <v>1075</v>
      </c>
      <c r="D427" s="107" t="s">
        <v>1076</v>
      </c>
      <c r="E427" s="107"/>
      <c r="F427" s="105" t="s">
        <v>235</v>
      </c>
      <c r="G427" s="108" t="n">
        <v>20</v>
      </c>
      <c r="H427" s="101" t="n">
        <v>0</v>
      </c>
      <c r="I427" s="108" t="n">
        <f aca="false">G427*H427</f>
        <v>0</v>
      </c>
      <c r="K427" s="91"/>
      <c r="Z427" s="61" t="n">
        <f aca="false">IF(AQ427="5",BJ427,0)</f>
        <v>0</v>
      </c>
      <c r="AB427" s="61" t="n">
        <f aca="false">IF(AQ427="1",BH427,0)</f>
        <v>0</v>
      </c>
      <c r="AC427" s="61" t="n">
        <f aca="false">IF(AQ427="1",BI427,0)</f>
        <v>0</v>
      </c>
      <c r="AD427" s="61" t="n">
        <f aca="false">IF(AQ427="7",BH427,0)</f>
        <v>0</v>
      </c>
      <c r="AE427" s="61" t="n">
        <f aca="false">IF(AQ427="7",BI427,0)</f>
        <v>0</v>
      </c>
      <c r="AF427" s="61" t="n">
        <f aca="false">IF(AQ427="2",BH427,0)</f>
        <v>0</v>
      </c>
      <c r="AG427" s="61" t="n">
        <f aca="false">IF(AQ427="2",BI427,0)</f>
        <v>0</v>
      </c>
      <c r="AH427" s="61" t="n">
        <f aca="false">IF(AQ427="0",BJ427,0)</f>
        <v>0</v>
      </c>
      <c r="AI427" s="92" t="s">
        <v>72</v>
      </c>
      <c r="AJ427" s="61" t="n">
        <f aca="false">IF(AN427=0,I427,0)</f>
        <v>0</v>
      </c>
      <c r="AK427" s="61" t="n">
        <f aca="false">IF(AN427=12,I427,0)</f>
        <v>0</v>
      </c>
      <c r="AL427" s="61" t="n">
        <f aca="false">IF(AN427=21,I427,0)</f>
        <v>0</v>
      </c>
      <c r="AN427" s="61" t="n">
        <v>12</v>
      </c>
      <c r="AO427" s="61" t="n">
        <f aca="false">H427*0.368637643491445</f>
        <v>0</v>
      </c>
      <c r="AP427" s="61" t="n">
        <f aca="false">H427*(1-0.368637643491445)</f>
        <v>0</v>
      </c>
      <c r="AQ427" s="60" t="s">
        <v>67</v>
      </c>
      <c r="AV427" s="61" t="n">
        <f aca="false">AW427+AX427</f>
        <v>0</v>
      </c>
      <c r="AW427" s="61" t="n">
        <f aca="false">G427*AO427</f>
        <v>0</v>
      </c>
      <c r="AX427" s="61" t="n">
        <f aca="false">G427*AP427</f>
        <v>0</v>
      </c>
      <c r="AY427" s="60" t="s">
        <v>608</v>
      </c>
      <c r="AZ427" s="60" t="s">
        <v>1071</v>
      </c>
      <c r="BA427" s="92" t="s">
        <v>758</v>
      </c>
      <c r="BC427" s="61" t="n">
        <f aca="false">AW427+AX427</f>
        <v>0</v>
      </c>
      <c r="BD427" s="61" t="n">
        <f aca="false">H427/(100-BE427)*100</f>
        <v>0</v>
      </c>
      <c r="BE427" s="61" t="n">
        <v>0</v>
      </c>
      <c r="BF427" s="61" t="n">
        <f aca="false">427</f>
        <v>427</v>
      </c>
      <c r="BH427" s="61" t="n">
        <f aca="false">G427*AO427</f>
        <v>0</v>
      </c>
      <c r="BI427" s="61" t="n">
        <f aca="false">G427*AP427</f>
        <v>0</v>
      </c>
      <c r="BJ427" s="61" t="n">
        <f aca="false">G427*H427</f>
        <v>0</v>
      </c>
      <c r="BK427" s="61"/>
      <c r="BL427" s="61" t="n">
        <v>94</v>
      </c>
      <c r="BW427" s="61" t="n">
        <v>12</v>
      </c>
    </row>
    <row r="428" customFormat="false" ht="13.5" hidden="false" customHeight="true" outlineLevel="0" collapsed="false">
      <c r="A428" s="102" t="s">
        <v>1077</v>
      </c>
      <c r="B428" s="105" t="s">
        <v>72</v>
      </c>
      <c r="C428" s="105" t="s">
        <v>617</v>
      </c>
      <c r="D428" s="107" t="s">
        <v>618</v>
      </c>
      <c r="E428" s="107"/>
      <c r="F428" s="105" t="s">
        <v>235</v>
      </c>
      <c r="G428" s="108" t="n">
        <v>418</v>
      </c>
      <c r="H428" s="101" t="n">
        <v>0</v>
      </c>
      <c r="I428" s="108" t="n">
        <f aca="false">G428*H428</f>
        <v>0</v>
      </c>
      <c r="K428" s="91"/>
      <c r="Z428" s="61" t="n">
        <f aca="false">IF(AQ428="5",BJ428,0)</f>
        <v>0</v>
      </c>
      <c r="AB428" s="61" t="n">
        <f aca="false">IF(AQ428="1",BH428,0)</f>
        <v>0</v>
      </c>
      <c r="AC428" s="61" t="n">
        <f aca="false">IF(AQ428="1",BI428,0)</f>
        <v>0</v>
      </c>
      <c r="AD428" s="61" t="n">
        <f aca="false">IF(AQ428="7",BH428,0)</f>
        <v>0</v>
      </c>
      <c r="AE428" s="61" t="n">
        <f aca="false">IF(AQ428="7",BI428,0)</f>
        <v>0</v>
      </c>
      <c r="AF428" s="61" t="n">
        <f aca="false">IF(AQ428="2",BH428,0)</f>
        <v>0</v>
      </c>
      <c r="AG428" s="61" t="n">
        <f aca="false">IF(AQ428="2",BI428,0)</f>
        <v>0</v>
      </c>
      <c r="AH428" s="61" t="n">
        <f aca="false">IF(AQ428="0",BJ428,0)</f>
        <v>0</v>
      </c>
      <c r="AI428" s="92" t="s">
        <v>72</v>
      </c>
      <c r="AJ428" s="61" t="n">
        <f aca="false">IF(AN428=0,I428,0)</f>
        <v>0</v>
      </c>
      <c r="AK428" s="61" t="n">
        <f aca="false">IF(AN428=12,I428,0)</f>
        <v>0</v>
      </c>
      <c r="AL428" s="61" t="n">
        <f aca="false">IF(AN428=21,I428,0)</f>
        <v>0</v>
      </c>
      <c r="AN428" s="61" t="n">
        <v>12</v>
      </c>
      <c r="AO428" s="61" t="n">
        <f aca="false">H428*0</f>
        <v>0</v>
      </c>
      <c r="AP428" s="61" t="n">
        <f aca="false">H428*(1-0)</f>
        <v>0</v>
      </c>
      <c r="AQ428" s="60" t="s">
        <v>67</v>
      </c>
      <c r="AV428" s="61" t="n">
        <f aca="false">AW428+AX428</f>
        <v>0</v>
      </c>
      <c r="AW428" s="61" t="n">
        <f aca="false">G428*AO428</f>
        <v>0</v>
      </c>
      <c r="AX428" s="61" t="n">
        <f aca="false">G428*AP428</f>
        <v>0</v>
      </c>
      <c r="AY428" s="60" t="s">
        <v>608</v>
      </c>
      <c r="AZ428" s="60" t="s">
        <v>1071</v>
      </c>
      <c r="BA428" s="92" t="s">
        <v>758</v>
      </c>
      <c r="BC428" s="61" t="n">
        <f aca="false">AW428+AX428</f>
        <v>0</v>
      </c>
      <c r="BD428" s="61" t="n">
        <f aca="false">H428/(100-BE428)*100</f>
        <v>0</v>
      </c>
      <c r="BE428" s="61" t="n">
        <v>0</v>
      </c>
      <c r="BF428" s="61" t="n">
        <f aca="false">428</f>
        <v>428</v>
      </c>
      <c r="BH428" s="61" t="n">
        <f aca="false">G428*AO428</f>
        <v>0</v>
      </c>
      <c r="BI428" s="61" t="n">
        <f aca="false">G428*AP428</f>
        <v>0</v>
      </c>
      <c r="BJ428" s="61" t="n">
        <f aca="false">G428*H428</f>
        <v>0</v>
      </c>
      <c r="BK428" s="61"/>
      <c r="BL428" s="61" t="n">
        <v>94</v>
      </c>
      <c r="BW428" s="61" t="n">
        <v>12</v>
      </c>
    </row>
    <row r="429" customFormat="false" ht="13.5" hidden="false" customHeight="true" outlineLevel="0" collapsed="false">
      <c r="A429" s="102" t="s">
        <v>1078</v>
      </c>
      <c r="B429" s="105" t="s">
        <v>72</v>
      </c>
      <c r="C429" s="105" t="s">
        <v>620</v>
      </c>
      <c r="D429" s="107" t="s">
        <v>621</v>
      </c>
      <c r="E429" s="107"/>
      <c r="F429" s="105" t="s">
        <v>235</v>
      </c>
      <c r="G429" s="108" t="n">
        <v>1254</v>
      </c>
      <c r="H429" s="101" t="n">
        <v>0</v>
      </c>
      <c r="I429" s="108" t="n">
        <f aca="false">G429*H429</f>
        <v>0</v>
      </c>
      <c r="K429" s="91"/>
      <c r="Z429" s="61" t="n">
        <f aca="false">IF(AQ429="5",BJ429,0)</f>
        <v>0</v>
      </c>
      <c r="AB429" s="61" t="n">
        <f aca="false">IF(AQ429="1",BH429,0)</f>
        <v>0</v>
      </c>
      <c r="AC429" s="61" t="n">
        <f aca="false">IF(AQ429="1",BI429,0)</f>
        <v>0</v>
      </c>
      <c r="AD429" s="61" t="n">
        <f aca="false">IF(AQ429="7",BH429,0)</f>
        <v>0</v>
      </c>
      <c r="AE429" s="61" t="n">
        <f aca="false">IF(AQ429="7",BI429,0)</f>
        <v>0</v>
      </c>
      <c r="AF429" s="61" t="n">
        <f aca="false">IF(AQ429="2",BH429,0)</f>
        <v>0</v>
      </c>
      <c r="AG429" s="61" t="n">
        <f aca="false">IF(AQ429="2",BI429,0)</f>
        <v>0</v>
      </c>
      <c r="AH429" s="61" t="n">
        <f aca="false">IF(AQ429="0",BJ429,0)</f>
        <v>0</v>
      </c>
      <c r="AI429" s="92" t="s">
        <v>72</v>
      </c>
      <c r="AJ429" s="61" t="n">
        <f aca="false">IF(AN429=0,I429,0)</f>
        <v>0</v>
      </c>
      <c r="AK429" s="61" t="n">
        <f aca="false">IF(AN429=12,I429,0)</f>
        <v>0</v>
      </c>
      <c r="AL429" s="61" t="n">
        <f aca="false">IF(AN429=21,I429,0)</f>
        <v>0</v>
      </c>
      <c r="AN429" s="61" t="n">
        <v>12</v>
      </c>
      <c r="AO429" s="61" t="n">
        <f aca="false">H429*1</f>
        <v>0</v>
      </c>
      <c r="AP429" s="61" t="n">
        <f aca="false">H429*(1-1)</f>
        <v>0</v>
      </c>
      <c r="AQ429" s="60" t="s">
        <v>67</v>
      </c>
      <c r="AV429" s="61" t="n">
        <f aca="false">AW429+AX429</f>
        <v>0</v>
      </c>
      <c r="AW429" s="61" t="n">
        <f aca="false">G429*AO429</f>
        <v>0</v>
      </c>
      <c r="AX429" s="61" t="n">
        <f aca="false">G429*AP429</f>
        <v>0</v>
      </c>
      <c r="AY429" s="60" t="s">
        <v>608</v>
      </c>
      <c r="AZ429" s="60" t="s">
        <v>1071</v>
      </c>
      <c r="BA429" s="92" t="s">
        <v>758</v>
      </c>
      <c r="BC429" s="61" t="n">
        <f aca="false">AW429+AX429</f>
        <v>0</v>
      </c>
      <c r="BD429" s="61" t="n">
        <f aca="false">H429/(100-BE429)*100</f>
        <v>0</v>
      </c>
      <c r="BE429" s="61" t="n">
        <v>0</v>
      </c>
      <c r="BF429" s="61" t="n">
        <f aca="false">429</f>
        <v>429</v>
      </c>
      <c r="BH429" s="61" t="n">
        <f aca="false">G429*AO429</f>
        <v>0</v>
      </c>
      <c r="BI429" s="61" t="n">
        <f aca="false">G429*AP429</f>
        <v>0</v>
      </c>
      <c r="BJ429" s="61" t="n">
        <f aca="false">G429*H429</f>
        <v>0</v>
      </c>
      <c r="BK429" s="61"/>
      <c r="BL429" s="61" t="n">
        <v>94</v>
      </c>
      <c r="BW429" s="61" t="n">
        <v>12</v>
      </c>
    </row>
    <row r="430" customFormat="false" ht="13.5" hidden="false" customHeight="true" outlineLevel="0" collapsed="false">
      <c r="A430" s="102" t="s">
        <v>1079</v>
      </c>
      <c r="B430" s="105" t="s">
        <v>72</v>
      </c>
      <c r="C430" s="105" t="s">
        <v>623</v>
      </c>
      <c r="D430" s="107" t="s">
        <v>624</v>
      </c>
      <c r="E430" s="107"/>
      <c r="F430" s="105" t="s">
        <v>235</v>
      </c>
      <c r="G430" s="108" t="n">
        <v>418</v>
      </c>
      <c r="H430" s="101" t="n">
        <v>0</v>
      </c>
      <c r="I430" s="108" t="n">
        <f aca="false">G430*H430</f>
        <v>0</v>
      </c>
      <c r="K430" s="91"/>
      <c r="Z430" s="61" t="n">
        <f aca="false">IF(AQ430="5",BJ430,0)</f>
        <v>0</v>
      </c>
      <c r="AB430" s="61" t="n">
        <f aca="false">IF(AQ430="1",BH430,0)</f>
        <v>0</v>
      </c>
      <c r="AC430" s="61" t="n">
        <f aca="false">IF(AQ430="1",BI430,0)</f>
        <v>0</v>
      </c>
      <c r="AD430" s="61" t="n">
        <f aca="false">IF(AQ430="7",BH430,0)</f>
        <v>0</v>
      </c>
      <c r="AE430" s="61" t="n">
        <f aca="false">IF(AQ430="7",BI430,0)</f>
        <v>0</v>
      </c>
      <c r="AF430" s="61" t="n">
        <f aca="false">IF(AQ430="2",BH430,0)</f>
        <v>0</v>
      </c>
      <c r="AG430" s="61" t="n">
        <f aca="false">IF(AQ430="2",BI430,0)</f>
        <v>0</v>
      </c>
      <c r="AH430" s="61" t="n">
        <f aca="false">IF(AQ430="0",BJ430,0)</f>
        <v>0</v>
      </c>
      <c r="AI430" s="92" t="s">
        <v>72</v>
      </c>
      <c r="AJ430" s="61" t="n">
        <f aca="false">IF(AN430=0,I430,0)</f>
        <v>0</v>
      </c>
      <c r="AK430" s="61" t="n">
        <f aca="false">IF(AN430=12,I430,0)</f>
        <v>0</v>
      </c>
      <c r="AL430" s="61" t="n">
        <f aca="false">IF(AN430=21,I430,0)</f>
        <v>0</v>
      </c>
      <c r="AN430" s="61" t="n">
        <v>12</v>
      </c>
      <c r="AO430" s="61" t="n">
        <f aca="false">H430*0</f>
        <v>0</v>
      </c>
      <c r="AP430" s="61" t="n">
        <f aca="false">H430*(1-0)</f>
        <v>0</v>
      </c>
      <c r="AQ430" s="60" t="s">
        <v>67</v>
      </c>
      <c r="AV430" s="61" t="n">
        <f aca="false">AW430+AX430</f>
        <v>0</v>
      </c>
      <c r="AW430" s="61" t="n">
        <f aca="false">G430*AO430</f>
        <v>0</v>
      </c>
      <c r="AX430" s="61" t="n">
        <f aca="false">G430*AP430</f>
        <v>0</v>
      </c>
      <c r="AY430" s="60" t="s">
        <v>608</v>
      </c>
      <c r="AZ430" s="60" t="s">
        <v>1071</v>
      </c>
      <c r="BA430" s="92" t="s">
        <v>758</v>
      </c>
      <c r="BC430" s="61" t="n">
        <f aca="false">AW430+AX430</f>
        <v>0</v>
      </c>
      <c r="BD430" s="61" t="n">
        <f aca="false">H430/(100-BE430)*100</f>
        <v>0</v>
      </c>
      <c r="BE430" s="61" t="n">
        <v>0</v>
      </c>
      <c r="BF430" s="61" t="n">
        <f aca="false">430</f>
        <v>430</v>
      </c>
      <c r="BH430" s="61" t="n">
        <f aca="false">G430*AO430</f>
        <v>0</v>
      </c>
      <c r="BI430" s="61" t="n">
        <f aca="false">G430*AP430</f>
        <v>0</v>
      </c>
      <c r="BJ430" s="61" t="n">
        <f aca="false">G430*H430</f>
        <v>0</v>
      </c>
      <c r="BK430" s="61"/>
      <c r="BL430" s="61" t="n">
        <v>94</v>
      </c>
      <c r="BW430" s="61" t="n">
        <v>12</v>
      </c>
    </row>
    <row r="431" customFormat="false" ht="13.5" hidden="false" customHeight="true" outlineLevel="0" collapsed="false">
      <c r="A431" s="102" t="s">
        <v>1080</v>
      </c>
      <c r="B431" s="105" t="s">
        <v>72</v>
      </c>
      <c r="C431" s="105" t="s">
        <v>635</v>
      </c>
      <c r="D431" s="107" t="s">
        <v>1081</v>
      </c>
      <c r="E431" s="107"/>
      <c r="F431" s="105" t="s">
        <v>223</v>
      </c>
      <c r="G431" s="108" t="n">
        <v>1</v>
      </c>
      <c r="H431" s="101" t="n">
        <v>0</v>
      </c>
      <c r="I431" s="108" t="n">
        <f aca="false">G431*H431</f>
        <v>0</v>
      </c>
      <c r="K431" s="91"/>
      <c r="Z431" s="61" t="n">
        <f aca="false">IF(AQ431="5",BJ431,0)</f>
        <v>0</v>
      </c>
      <c r="AB431" s="61" t="n">
        <f aca="false">IF(AQ431="1",BH431,0)</f>
        <v>0</v>
      </c>
      <c r="AC431" s="61" t="n">
        <f aca="false">IF(AQ431="1",BI431,0)</f>
        <v>0</v>
      </c>
      <c r="AD431" s="61" t="n">
        <f aca="false">IF(AQ431="7",BH431,0)</f>
        <v>0</v>
      </c>
      <c r="AE431" s="61" t="n">
        <f aca="false">IF(AQ431="7",BI431,0)</f>
        <v>0</v>
      </c>
      <c r="AF431" s="61" t="n">
        <f aca="false">IF(AQ431="2",BH431,0)</f>
        <v>0</v>
      </c>
      <c r="AG431" s="61" t="n">
        <f aca="false">IF(AQ431="2",BI431,0)</f>
        <v>0</v>
      </c>
      <c r="AH431" s="61" t="n">
        <f aca="false">IF(AQ431="0",BJ431,0)</f>
        <v>0</v>
      </c>
      <c r="AI431" s="92" t="s">
        <v>72</v>
      </c>
      <c r="AJ431" s="61" t="n">
        <f aca="false">IF(AN431=0,I431,0)</f>
        <v>0</v>
      </c>
      <c r="AK431" s="61" t="n">
        <f aca="false">IF(AN431=12,I431,0)</f>
        <v>0</v>
      </c>
      <c r="AL431" s="61" t="n">
        <f aca="false">IF(AN431=21,I431,0)</f>
        <v>0</v>
      </c>
      <c r="AN431" s="61" t="n">
        <v>12</v>
      </c>
      <c r="AO431" s="61" t="n">
        <f aca="false">H431*0</f>
        <v>0</v>
      </c>
      <c r="AP431" s="61" t="n">
        <f aca="false">H431*(1-0)</f>
        <v>0</v>
      </c>
      <c r="AQ431" s="60" t="s">
        <v>67</v>
      </c>
      <c r="AV431" s="61" t="n">
        <f aca="false">AW431+AX431</f>
        <v>0</v>
      </c>
      <c r="AW431" s="61" t="n">
        <f aca="false">G431*AO431</f>
        <v>0</v>
      </c>
      <c r="AX431" s="61" t="n">
        <f aca="false">G431*AP431</f>
        <v>0</v>
      </c>
      <c r="AY431" s="60" t="s">
        <v>608</v>
      </c>
      <c r="AZ431" s="60" t="s">
        <v>1071</v>
      </c>
      <c r="BA431" s="92" t="s">
        <v>758</v>
      </c>
      <c r="BC431" s="61" t="n">
        <f aca="false">AW431+AX431</f>
        <v>0</v>
      </c>
      <c r="BD431" s="61" t="n">
        <f aca="false">H431/(100-BE431)*100</f>
        <v>0</v>
      </c>
      <c r="BE431" s="61" t="n">
        <v>0</v>
      </c>
      <c r="BF431" s="61" t="n">
        <f aca="false">431</f>
        <v>431</v>
      </c>
      <c r="BH431" s="61" t="n">
        <f aca="false">G431*AO431</f>
        <v>0</v>
      </c>
      <c r="BI431" s="61" t="n">
        <f aca="false">G431*AP431</f>
        <v>0</v>
      </c>
      <c r="BJ431" s="61" t="n">
        <f aca="false">G431*H431</f>
        <v>0</v>
      </c>
      <c r="BK431" s="61"/>
      <c r="BL431" s="61" t="n">
        <v>94</v>
      </c>
      <c r="BW431" s="61" t="n">
        <v>12</v>
      </c>
    </row>
    <row r="432" customFormat="false" ht="15" hidden="false" customHeight="true" outlineLevel="0" collapsed="false">
      <c r="A432" s="102"/>
      <c r="B432" s="103" t="s">
        <v>72</v>
      </c>
      <c r="C432" s="103" t="s">
        <v>510</v>
      </c>
      <c r="D432" s="104" t="s">
        <v>1082</v>
      </c>
      <c r="E432" s="104"/>
      <c r="F432" s="105" t="s">
        <v>62</v>
      </c>
      <c r="G432" s="105" t="s">
        <v>62</v>
      </c>
      <c r="H432" s="83" t="s">
        <v>62</v>
      </c>
      <c r="I432" s="106" t="n">
        <f aca="false">SUM(I433:I441)</f>
        <v>0</v>
      </c>
      <c r="K432" s="91"/>
      <c r="AI432" s="92" t="s">
        <v>72</v>
      </c>
      <c r="AS432" s="79" t="n">
        <f aca="false">SUM(AJ433:AJ441)</f>
        <v>0</v>
      </c>
      <c r="AT432" s="79" t="n">
        <f aca="false">SUM(AK433:AK441)</f>
        <v>0</v>
      </c>
      <c r="AU432" s="79" t="n">
        <f aca="false">SUM(AL433:AL441)</f>
        <v>0</v>
      </c>
    </row>
    <row r="433" customFormat="false" ht="13.5" hidden="false" customHeight="true" outlineLevel="0" collapsed="false">
      <c r="A433" s="102" t="s">
        <v>1083</v>
      </c>
      <c r="B433" s="105" t="s">
        <v>72</v>
      </c>
      <c r="C433" s="105" t="s">
        <v>1084</v>
      </c>
      <c r="D433" s="107" t="s">
        <v>1085</v>
      </c>
      <c r="E433" s="107"/>
      <c r="F433" s="105" t="s">
        <v>235</v>
      </c>
      <c r="G433" s="108" t="n">
        <v>0</v>
      </c>
      <c r="H433" s="101" t="n">
        <v>0</v>
      </c>
      <c r="I433" s="108" t="n">
        <f aca="false">G433*H433</f>
        <v>0</v>
      </c>
      <c r="K433" s="91"/>
      <c r="Z433" s="61" t="n">
        <f aca="false">IF(AQ433="5",BJ433,0)</f>
        <v>0</v>
      </c>
      <c r="AB433" s="61" t="n">
        <f aca="false">IF(AQ433="1",BH433,0)</f>
        <v>0</v>
      </c>
      <c r="AC433" s="61" t="n">
        <f aca="false">IF(AQ433="1",BI433,0)</f>
        <v>0</v>
      </c>
      <c r="AD433" s="61" t="n">
        <f aca="false">IF(AQ433="7",BH433,0)</f>
        <v>0</v>
      </c>
      <c r="AE433" s="61" t="n">
        <f aca="false">IF(AQ433="7",BI433,0)</f>
        <v>0</v>
      </c>
      <c r="AF433" s="61" t="n">
        <f aca="false">IF(AQ433="2",BH433,0)</f>
        <v>0</v>
      </c>
      <c r="AG433" s="61" t="n">
        <f aca="false">IF(AQ433="2",BI433,0)</f>
        <v>0</v>
      </c>
      <c r="AH433" s="61" t="n">
        <f aca="false">IF(AQ433="0",BJ433,0)</f>
        <v>0</v>
      </c>
      <c r="AI433" s="92" t="s">
        <v>72</v>
      </c>
      <c r="AJ433" s="61" t="n">
        <f aca="false">IF(AN433=0,I433,0)</f>
        <v>0</v>
      </c>
      <c r="AK433" s="61" t="n">
        <f aca="false">IF(AN433=12,I433,0)</f>
        <v>0</v>
      </c>
      <c r="AL433" s="61" t="n">
        <f aca="false">IF(AN433=21,I433,0)</f>
        <v>0</v>
      </c>
      <c r="AN433" s="61" t="n">
        <v>12</v>
      </c>
      <c r="AO433" s="61" t="n">
        <f aca="false">H433*0</f>
        <v>0</v>
      </c>
      <c r="AP433" s="61" t="n">
        <f aca="false">H433*(1-0)</f>
        <v>0</v>
      </c>
      <c r="AQ433" s="60" t="s">
        <v>67</v>
      </c>
      <c r="AV433" s="61" t="n">
        <f aca="false">AW433+AX433</f>
        <v>0</v>
      </c>
      <c r="AW433" s="61" t="n">
        <f aca="false">G433*AO433</f>
        <v>0</v>
      </c>
      <c r="AX433" s="61" t="n">
        <f aca="false">G433*AP433</f>
        <v>0</v>
      </c>
      <c r="AY433" s="60" t="s">
        <v>1086</v>
      </c>
      <c r="AZ433" s="60" t="s">
        <v>1071</v>
      </c>
      <c r="BA433" s="92" t="s">
        <v>758</v>
      </c>
      <c r="BC433" s="61" t="n">
        <f aca="false">AW433+AX433</f>
        <v>0</v>
      </c>
      <c r="BD433" s="61" t="n">
        <f aca="false">H433/(100-BE433)*100</f>
        <v>0</v>
      </c>
      <c r="BE433" s="61" t="n">
        <v>0</v>
      </c>
      <c r="BF433" s="61" t="n">
        <f aca="false">433</f>
        <v>433</v>
      </c>
      <c r="BH433" s="61" t="n">
        <f aca="false">G433*AO433</f>
        <v>0</v>
      </c>
      <c r="BI433" s="61" t="n">
        <f aca="false">G433*AP433</f>
        <v>0</v>
      </c>
      <c r="BJ433" s="61" t="n">
        <f aca="false">G433*H433</f>
        <v>0</v>
      </c>
      <c r="BK433" s="61"/>
      <c r="BL433" s="61" t="n">
        <v>95</v>
      </c>
      <c r="BW433" s="61" t="n">
        <v>12</v>
      </c>
    </row>
    <row r="434" customFormat="false" ht="13.5" hidden="false" customHeight="true" outlineLevel="0" collapsed="false">
      <c r="A434" s="102" t="s">
        <v>1087</v>
      </c>
      <c r="B434" s="105" t="s">
        <v>72</v>
      </c>
      <c r="C434" s="105" t="s">
        <v>1088</v>
      </c>
      <c r="D434" s="107" t="s">
        <v>1089</v>
      </c>
      <c r="E434" s="107"/>
      <c r="F434" s="105" t="s">
        <v>543</v>
      </c>
      <c r="G434" s="108" t="n">
        <v>16</v>
      </c>
      <c r="H434" s="101" t="n">
        <v>0</v>
      </c>
      <c r="I434" s="108" t="n">
        <f aca="false">G434*H434</f>
        <v>0</v>
      </c>
      <c r="K434" s="91"/>
      <c r="Z434" s="61" t="n">
        <f aca="false">IF(AQ434="5",BJ434,0)</f>
        <v>0</v>
      </c>
      <c r="AB434" s="61" t="n">
        <f aca="false">IF(AQ434="1",BH434,0)</f>
        <v>0</v>
      </c>
      <c r="AC434" s="61" t="n">
        <f aca="false">IF(AQ434="1",BI434,0)</f>
        <v>0</v>
      </c>
      <c r="AD434" s="61" t="n">
        <f aca="false">IF(AQ434="7",BH434,0)</f>
        <v>0</v>
      </c>
      <c r="AE434" s="61" t="n">
        <f aca="false">IF(AQ434="7",BI434,0)</f>
        <v>0</v>
      </c>
      <c r="AF434" s="61" t="n">
        <f aca="false">IF(AQ434="2",BH434,0)</f>
        <v>0</v>
      </c>
      <c r="AG434" s="61" t="n">
        <f aca="false">IF(AQ434="2",BI434,0)</f>
        <v>0</v>
      </c>
      <c r="AH434" s="61" t="n">
        <f aca="false">IF(AQ434="0",BJ434,0)</f>
        <v>0</v>
      </c>
      <c r="AI434" s="92" t="s">
        <v>72</v>
      </c>
      <c r="AJ434" s="61" t="n">
        <f aca="false">IF(AN434=0,I434,0)</f>
        <v>0</v>
      </c>
      <c r="AK434" s="61" t="n">
        <f aca="false">IF(AN434=12,I434,0)</f>
        <v>0</v>
      </c>
      <c r="AL434" s="61" t="n">
        <f aca="false">IF(AN434=21,I434,0)</f>
        <v>0</v>
      </c>
      <c r="AN434" s="61" t="n">
        <v>12</v>
      </c>
      <c r="AO434" s="61" t="n">
        <f aca="false">H434*0</f>
        <v>0</v>
      </c>
      <c r="AP434" s="61" t="n">
        <f aca="false">H434*(1-0)</f>
        <v>0</v>
      </c>
      <c r="AQ434" s="60" t="s">
        <v>67</v>
      </c>
      <c r="AV434" s="61" t="n">
        <f aca="false">AW434+AX434</f>
        <v>0</v>
      </c>
      <c r="AW434" s="61" t="n">
        <f aca="false">G434*AO434</f>
        <v>0</v>
      </c>
      <c r="AX434" s="61" t="n">
        <f aca="false">G434*AP434</f>
        <v>0</v>
      </c>
      <c r="AY434" s="60" t="s">
        <v>1086</v>
      </c>
      <c r="AZ434" s="60" t="s">
        <v>1071</v>
      </c>
      <c r="BA434" s="92" t="s">
        <v>758</v>
      </c>
      <c r="BC434" s="61" t="n">
        <f aca="false">AW434+AX434</f>
        <v>0</v>
      </c>
      <c r="BD434" s="61" t="n">
        <f aca="false">H434/(100-BE434)*100</f>
        <v>0</v>
      </c>
      <c r="BE434" s="61" t="n">
        <v>0</v>
      </c>
      <c r="BF434" s="61" t="n">
        <f aca="false">434</f>
        <v>434</v>
      </c>
      <c r="BH434" s="61" t="n">
        <f aca="false">G434*AO434</f>
        <v>0</v>
      </c>
      <c r="BI434" s="61" t="n">
        <f aca="false">G434*AP434</f>
        <v>0</v>
      </c>
      <c r="BJ434" s="61" t="n">
        <f aca="false">G434*H434</f>
        <v>0</v>
      </c>
      <c r="BK434" s="61"/>
      <c r="BL434" s="61" t="n">
        <v>95</v>
      </c>
      <c r="BW434" s="61" t="n">
        <v>12</v>
      </c>
    </row>
    <row r="435" customFormat="false" ht="13.5" hidden="false" customHeight="true" outlineLevel="0" collapsed="false">
      <c r="A435" s="102" t="s">
        <v>1090</v>
      </c>
      <c r="B435" s="105" t="s">
        <v>72</v>
      </c>
      <c r="C435" s="105" t="s">
        <v>1091</v>
      </c>
      <c r="D435" s="107" t="s">
        <v>1092</v>
      </c>
      <c r="E435" s="107"/>
      <c r="F435" s="105" t="s">
        <v>199</v>
      </c>
      <c r="G435" s="108" t="n">
        <v>14</v>
      </c>
      <c r="H435" s="101" t="n">
        <v>0</v>
      </c>
      <c r="I435" s="108" t="n">
        <f aca="false">G435*H435</f>
        <v>0</v>
      </c>
      <c r="K435" s="91"/>
      <c r="Z435" s="61" t="n">
        <f aca="false">IF(AQ435="5",BJ435,0)</f>
        <v>0</v>
      </c>
      <c r="AB435" s="61" t="n">
        <f aca="false">IF(AQ435="1",BH435,0)</f>
        <v>0</v>
      </c>
      <c r="AC435" s="61" t="n">
        <f aca="false">IF(AQ435="1",BI435,0)</f>
        <v>0</v>
      </c>
      <c r="AD435" s="61" t="n">
        <f aca="false">IF(AQ435="7",BH435,0)</f>
        <v>0</v>
      </c>
      <c r="AE435" s="61" t="n">
        <f aca="false">IF(AQ435="7",BI435,0)</f>
        <v>0</v>
      </c>
      <c r="AF435" s="61" t="n">
        <f aca="false">IF(AQ435="2",BH435,0)</f>
        <v>0</v>
      </c>
      <c r="AG435" s="61" t="n">
        <f aca="false">IF(AQ435="2",BI435,0)</f>
        <v>0</v>
      </c>
      <c r="AH435" s="61" t="n">
        <f aca="false">IF(AQ435="0",BJ435,0)</f>
        <v>0</v>
      </c>
      <c r="AI435" s="92" t="s">
        <v>72</v>
      </c>
      <c r="AJ435" s="61" t="n">
        <f aca="false">IF(AN435=0,I435,0)</f>
        <v>0</v>
      </c>
      <c r="AK435" s="61" t="n">
        <f aca="false">IF(AN435=12,I435,0)</f>
        <v>0</v>
      </c>
      <c r="AL435" s="61" t="n">
        <f aca="false">IF(AN435=21,I435,0)</f>
        <v>0</v>
      </c>
      <c r="AN435" s="61" t="n">
        <v>12</v>
      </c>
      <c r="AO435" s="61" t="n">
        <f aca="false">H435*0.184818481848185</f>
        <v>0</v>
      </c>
      <c r="AP435" s="61" t="n">
        <f aca="false">H435*(1-0.184818481848185)</f>
        <v>0</v>
      </c>
      <c r="AQ435" s="60" t="s">
        <v>67</v>
      </c>
      <c r="AV435" s="61" t="n">
        <f aca="false">AW435+AX435</f>
        <v>0</v>
      </c>
      <c r="AW435" s="61" t="n">
        <f aca="false">G435*AO435</f>
        <v>0</v>
      </c>
      <c r="AX435" s="61" t="n">
        <f aca="false">G435*AP435</f>
        <v>0</v>
      </c>
      <c r="AY435" s="60" t="s">
        <v>1086</v>
      </c>
      <c r="AZ435" s="60" t="s">
        <v>1071</v>
      </c>
      <c r="BA435" s="92" t="s">
        <v>758</v>
      </c>
      <c r="BC435" s="61" t="n">
        <f aca="false">AW435+AX435</f>
        <v>0</v>
      </c>
      <c r="BD435" s="61" t="n">
        <f aca="false">H435/(100-BE435)*100</f>
        <v>0</v>
      </c>
      <c r="BE435" s="61" t="n">
        <v>0</v>
      </c>
      <c r="BF435" s="61" t="n">
        <f aca="false">435</f>
        <v>435</v>
      </c>
      <c r="BH435" s="61" t="n">
        <f aca="false">G435*AO435</f>
        <v>0</v>
      </c>
      <c r="BI435" s="61" t="n">
        <f aca="false">G435*AP435</f>
        <v>0</v>
      </c>
      <c r="BJ435" s="61" t="n">
        <f aca="false">G435*H435</f>
        <v>0</v>
      </c>
      <c r="BK435" s="61"/>
      <c r="BL435" s="61" t="n">
        <v>95</v>
      </c>
      <c r="BW435" s="61" t="n">
        <v>12</v>
      </c>
    </row>
    <row r="436" customFormat="false" ht="13.5" hidden="false" customHeight="true" outlineLevel="0" collapsed="false">
      <c r="A436" s="102" t="s">
        <v>1093</v>
      </c>
      <c r="B436" s="105" t="s">
        <v>72</v>
      </c>
      <c r="C436" s="105" t="s">
        <v>1094</v>
      </c>
      <c r="D436" s="107" t="s">
        <v>1095</v>
      </c>
      <c r="E436" s="107"/>
      <c r="F436" s="105" t="s">
        <v>199</v>
      </c>
      <c r="G436" s="108" t="n">
        <v>14</v>
      </c>
      <c r="H436" s="101" t="n">
        <v>0</v>
      </c>
      <c r="I436" s="108" t="n">
        <f aca="false">G436*H436</f>
        <v>0</v>
      </c>
      <c r="K436" s="91"/>
      <c r="Z436" s="61" t="n">
        <f aca="false">IF(AQ436="5",BJ436,0)</f>
        <v>0</v>
      </c>
      <c r="AB436" s="61" t="n">
        <f aca="false">IF(AQ436="1",BH436,0)</f>
        <v>0</v>
      </c>
      <c r="AC436" s="61" t="n">
        <f aca="false">IF(AQ436="1",BI436,0)</f>
        <v>0</v>
      </c>
      <c r="AD436" s="61" t="n">
        <f aca="false">IF(AQ436="7",BH436,0)</f>
        <v>0</v>
      </c>
      <c r="AE436" s="61" t="n">
        <f aca="false">IF(AQ436="7",BI436,0)</f>
        <v>0</v>
      </c>
      <c r="AF436" s="61" t="n">
        <f aca="false">IF(AQ436="2",BH436,0)</f>
        <v>0</v>
      </c>
      <c r="AG436" s="61" t="n">
        <f aca="false">IF(AQ436="2",BI436,0)</f>
        <v>0</v>
      </c>
      <c r="AH436" s="61" t="n">
        <f aca="false">IF(AQ436="0",BJ436,0)</f>
        <v>0</v>
      </c>
      <c r="AI436" s="92" t="s">
        <v>72</v>
      </c>
      <c r="AJ436" s="61" t="n">
        <f aca="false">IF(AN436=0,I436,0)</f>
        <v>0</v>
      </c>
      <c r="AK436" s="61" t="n">
        <f aca="false">IF(AN436=12,I436,0)</f>
        <v>0</v>
      </c>
      <c r="AL436" s="61" t="n">
        <f aca="false">IF(AN436=21,I436,0)</f>
        <v>0</v>
      </c>
      <c r="AN436" s="61" t="n">
        <v>12</v>
      </c>
      <c r="AO436" s="61" t="n">
        <f aca="false">H436*0</f>
        <v>0</v>
      </c>
      <c r="AP436" s="61" t="n">
        <f aca="false">H436*(1-0)</f>
        <v>0</v>
      </c>
      <c r="AQ436" s="60" t="s">
        <v>67</v>
      </c>
      <c r="AV436" s="61" t="n">
        <f aca="false">AW436+AX436</f>
        <v>0</v>
      </c>
      <c r="AW436" s="61" t="n">
        <f aca="false">G436*AO436</f>
        <v>0</v>
      </c>
      <c r="AX436" s="61" t="n">
        <f aca="false">G436*AP436</f>
        <v>0</v>
      </c>
      <c r="AY436" s="60" t="s">
        <v>1086</v>
      </c>
      <c r="AZ436" s="60" t="s">
        <v>1071</v>
      </c>
      <c r="BA436" s="92" t="s">
        <v>758</v>
      </c>
      <c r="BC436" s="61" t="n">
        <f aca="false">AW436+AX436</f>
        <v>0</v>
      </c>
      <c r="BD436" s="61" t="n">
        <f aca="false">H436/(100-BE436)*100</f>
        <v>0</v>
      </c>
      <c r="BE436" s="61" t="n">
        <v>0</v>
      </c>
      <c r="BF436" s="61" t="n">
        <f aca="false">436</f>
        <v>436</v>
      </c>
      <c r="BH436" s="61" t="n">
        <f aca="false">G436*AO436</f>
        <v>0</v>
      </c>
      <c r="BI436" s="61" t="n">
        <f aca="false">G436*AP436</f>
        <v>0</v>
      </c>
      <c r="BJ436" s="61" t="n">
        <f aca="false">G436*H436</f>
        <v>0</v>
      </c>
      <c r="BK436" s="61"/>
      <c r="BL436" s="61" t="n">
        <v>95</v>
      </c>
      <c r="BW436" s="61" t="n">
        <v>12</v>
      </c>
    </row>
    <row r="437" customFormat="false" ht="13.5" hidden="false" customHeight="true" outlineLevel="0" collapsed="false">
      <c r="A437" s="102" t="s">
        <v>1096</v>
      </c>
      <c r="B437" s="105" t="s">
        <v>72</v>
      </c>
      <c r="C437" s="105" t="s">
        <v>1097</v>
      </c>
      <c r="D437" s="107" t="s">
        <v>1098</v>
      </c>
      <c r="E437" s="107"/>
      <c r="F437" s="105" t="s">
        <v>199</v>
      </c>
      <c r="G437" s="108" t="n">
        <v>3</v>
      </c>
      <c r="H437" s="101" t="n">
        <v>0</v>
      </c>
      <c r="I437" s="108" t="n">
        <f aca="false">G437*H437</f>
        <v>0</v>
      </c>
      <c r="K437" s="91"/>
      <c r="Z437" s="61" t="n">
        <f aca="false">IF(AQ437="5",BJ437,0)</f>
        <v>0</v>
      </c>
      <c r="AB437" s="61" t="n">
        <f aca="false">IF(AQ437="1",BH437,0)</f>
        <v>0</v>
      </c>
      <c r="AC437" s="61" t="n">
        <f aca="false">IF(AQ437="1",BI437,0)</f>
        <v>0</v>
      </c>
      <c r="AD437" s="61" t="n">
        <f aca="false">IF(AQ437="7",BH437,0)</f>
        <v>0</v>
      </c>
      <c r="AE437" s="61" t="n">
        <f aca="false">IF(AQ437="7",BI437,0)</f>
        <v>0</v>
      </c>
      <c r="AF437" s="61" t="n">
        <f aca="false">IF(AQ437="2",BH437,0)</f>
        <v>0</v>
      </c>
      <c r="AG437" s="61" t="n">
        <f aca="false">IF(AQ437="2",BI437,0)</f>
        <v>0</v>
      </c>
      <c r="AH437" s="61" t="n">
        <f aca="false">IF(AQ437="0",BJ437,0)</f>
        <v>0</v>
      </c>
      <c r="AI437" s="92" t="s">
        <v>72</v>
      </c>
      <c r="AJ437" s="61" t="n">
        <f aca="false">IF(AN437=0,I437,0)</f>
        <v>0</v>
      </c>
      <c r="AK437" s="61" t="n">
        <f aca="false">IF(AN437=12,I437,0)</f>
        <v>0</v>
      </c>
      <c r="AL437" s="61" t="n">
        <f aca="false">IF(AN437=21,I437,0)</f>
        <v>0</v>
      </c>
      <c r="AN437" s="61" t="n">
        <v>12</v>
      </c>
      <c r="AO437" s="61" t="n">
        <f aca="false">H437*0</f>
        <v>0</v>
      </c>
      <c r="AP437" s="61" t="n">
        <f aca="false">H437*(1-0)</f>
        <v>0</v>
      </c>
      <c r="AQ437" s="60" t="s">
        <v>67</v>
      </c>
      <c r="AV437" s="61" t="n">
        <f aca="false">AW437+AX437</f>
        <v>0</v>
      </c>
      <c r="AW437" s="61" t="n">
        <f aca="false">G437*AO437</f>
        <v>0</v>
      </c>
      <c r="AX437" s="61" t="n">
        <f aca="false">G437*AP437</f>
        <v>0</v>
      </c>
      <c r="AY437" s="60" t="s">
        <v>1086</v>
      </c>
      <c r="AZ437" s="60" t="s">
        <v>1071</v>
      </c>
      <c r="BA437" s="92" t="s">
        <v>758</v>
      </c>
      <c r="BC437" s="61" t="n">
        <f aca="false">AW437+AX437</f>
        <v>0</v>
      </c>
      <c r="BD437" s="61" t="n">
        <f aca="false">H437/(100-BE437)*100</f>
        <v>0</v>
      </c>
      <c r="BE437" s="61" t="n">
        <v>0</v>
      </c>
      <c r="BF437" s="61" t="n">
        <f aca="false">437</f>
        <v>437</v>
      </c>
      <c r="BH437" s="61" t="n">
        <f aca="false">G437*AO437</f>
        <v>0</v>
      </c>
      <c r="BI437" s="61" t="n">
        <f aca="false">G437*AP437</f>
        <v>0</v>
      </c>
      <c r="BJ437" s="61" t="n">
        <f aca="false">G437*H437</f>
        <v>0</v>
      </c>
      <c r="BK437" s="61"/>
      <c r="BL437" s="61" t="n">
        <v>95</v>
      </c>
      <c r="BW437" s="61" t="n">
        <v>12</v>
      </c>
    </row>
    <row r="438" customFormat="false" ht="13.5" hidden="false" customHeight="true" outlineLevel="0" collapsed="false">
      <c r="A438" s="102" t="s">
        <v>1099</v>
      </c>
      <c r="B438" s="105" t="s">
        <v>72</v>
      </c>
      <c r="C438" s="105" t="s">
        <v>1100</v>
      </c>
      <c r="D438" s="107" t="s">
        <v>1101</v>
      </c>
      <c r="E438" s="107"/>
      <c r="F438" s="105" t="s">
        <v>333</v>
      </c>
      <c r="G438" s="108" t="n">
        <v>12.72</v>
      </c>
      <c r="H438" s="101" t="n">
        <v>0</v>
      </c>
      <c r="I438" s="108" t="n">
        <f aca="false">G438*H438</f>
        <v>0</v>
      </c>
      <c r="K438" s="91"/>
      <c r="Z438" s="61" t="n">
        <f aca="false">IF(AQ438="5",BJ438,0)</f>
        <v>0</v>
      </c>
      <c r="AB438" s="61" t="n">
        <f aca="false">IF(AQ438="1",BH438,0)</f>
        <v>0</v>
      </c>
      <c r="AC438" s="61" t="n">
        <f aca="false">IF(AQ438="1",BI438,0)</f>
        <v>0</v>
      </c>
      <c r="AD438" s="61" t="n">
        <f aca="false">IF(AQ438="7",BH438,0)</f>
        <v>0</v>
      </c>
      <c r="AE438" s="61" t="n">
        <f aca="false">IF(AQ438="7",BI438,0)</f>
        <v>0</v>
      </c>
      <c r="AF438" s="61" t="n">
        <f aca="false">IF(AQ438="2",BH438,0)</f>
        <v>0</v>
      </c>
      <c r="AG438" s="61" t="n">
        <f aca="false">IF(AQ438="2",BI438,0)</f>
        <v>0</v>
      </c>
      <c r="AH438" s="61" t="n">
        <f aca="false">IF(AQ438="0",BJ438,0)</f>
        <v>0</v>
      </c>
      <c r="AI438" s="92" t="s">
        <v>72</v>
      </c>
      <c r="AJ438" s="61" t="n">
        <f aca="false">IF(AN438=0,I438,0)</f>
        <v>0</v>
      </c>
      <c r="AK438" s="61" t="n">
        <f aca="false">IF(AN438=12,I438,0)</f>
        <v>0</v>
      </c>
      <c r="AL438" s="61" t="n">
        <f aca="false">IF(AN438=21,I438,0)</f>
        <v>0</v>
      </c>
      <c r="AN438" s="61" t="n">
        <v>12</v>
      </c>
      <c r="AO438" s="61" t="n">
        <f aca="false">H438*0.0428581360896639</f>
        <v>0</v>
      </c>
      <c r="AP438" s="61" t="n">
        <f aca="false">H438*(1-0.0428581360896639)</f>
        <v>0</v>
      </c>
      <c r="AQ438" s="60" t="s">
        <v>67</v>
      </c>
      <c r="AV438" s="61" t="n">
        <f aca="false">AW438+AX438</f>
        <v>0</v>
      </c>
      <c r="AW438" s="61" t="n">
        <f aca="false">G438*AO438</f>
        <v>0</v>
      </c>
      <c r="AX438" s="61" t="n">
        <f aca="false">G438*AP438</f>
        <v>0</v>
      </c>
      <c r="AY438" s="60" t="s">
        <v>1086</v>
      </c>
      <c r="AZ438" s="60" t="s">
        <v>1071</v>
      </c>
      <c r="BA438" s="92" t="s">
        <v>758</v>
      </c>
      <c r="BC438" s="61" t="n">
        <f aca="false">AW438+AX438</f>
        <v>0</v>
      </c>
      <c r="BD438" s="61" t="n">
        <f aca="false">H438/(100-BE438)*100</f>
        <v>0</v>
      </c>
      <c r="BE438" s="61" t="n">
        <v>0</v>
      </c>
      <c r="BF438" s="61" t="n">
        <f aca="false">438</f>
        <v>438</v>
      </c>
      <c r="BH438" s="61" t="n">
        <f aca="false">G438*AO438</f>
        <v>0</v>
      </c>
      <c r="BI438" s="61" t="n">
        <f aca="false">G438*AP438</f>
        <v>0</v>
      </c>
      <c r="BJ438" s="61" t="n">
        <f aca="false">G438*H438</f>
        <v>0</v>
      </c>
      <c r="BK438" s="61"/>
      <c r="BL438" s="61" t="n">
        <v>95</v>
      </c>
      <c r="BW438" s="61" t="n">
        <v>12</v>
      </c>
    </row>
    <row r="439" customFormat="false" ht="13.5" hidden="false" customHeight="true" outlineLevel="0" collapsed="false">
      <c r="A439" s="102" t="s">
        <v>1102</v>
      </c>
      <c r="B439" s="105" t="s">
        <v>72</v>
      </c>
      <c r="C439" s="105" t="s">
        <v>1103</v>
      </c>
      <c r="D439" s="107" t="s">
        <v>1104</v>
      </c>
      <c r="E439" s="107"/>
      <c r="F439" s="105" t="s">
        <v>543</v>
      </c>
      <c r="G439" s="108" t="n">
        <v>2</v>
      </c>
      <c r="H439" s="101" t="n">
        <v>0</v>
      </c>
      <c r="I439" s="108" t="n">
        <f aca="false">G439*H439</f>
        <v>0</v>
      </c>
      <c r="K439" s="91"/>
      <c r="Z439" s="61" t="n">
        <f aca="false">IF(AQ439="5",BJ439,0)</f>
        <v>0</v>
      </c>
      <c r="AB439" s="61" t="n">
        <f aca="false">IF(AQ439="1",BH439,0)</f>
        <v>0</v>
      </c>
      <c r="AC439" s="61" t="n">
        <f aca="false">IF(AQ439="1",BI439,0)</f>
        <v>0</v>
      </c>
      <c r="AD439" s="61" t="n">
        <f aca="false">IF(AQ439="7",BH439,0)</f>
        <v>0</v>
      </c>
      <c r="AE439" s="61" t="n">
        <f aca="false">IF(AQ439="7",BI439,0)</f>
        <v>0</v>
      </c>
      <c r="AF439" s="61" t="n">
        <f aca="false">IF(AQ439="2",BH439,0)</f>
        <v>0</v>
      </c>
      <c r="AG439" s="61" t="n">
        <f aca="false">IF(AQ439="2",BI439,0)</f>
        <v>0</v>
      </c>
      <c r="AH439" s="61" t="n">
        <f aca="false">IF(AQ439="0",BJ439,0)</f>
        <v>0</v>
      </c>
      <c r="AI439" s="92" t="s">
        <v>72</v>
      </c>
      <c r="AJ439" s="61" t="n">
        <f aca="false">IF(AN439=0,I439,0)</f>
        <v>0</v>
      </c>
      <c r="AK439" s="61" t="n">
        <f aca="false">IF(AN439=12,I439,0)</f>
        <v>0</v>
      </c>
      <c r="AL439" s="61" t="n">
        <f aca="false">IF(AN439=21,I439,0)</f>
        <v>0</v>
      </c>
      <c r="AN439" s="61" t="n">
        <v>12</v>
      </c>
      <c r="AO439" s="61" t="n">
        <f aca="false">H439*0</f>
        <v>0</v>
      </c>
      <c r="AP439" s="61" t="n">
        <f aca="false">H439*(1-0)</f>
        <v>0</v>
      </c>
      <c r="AQ439" s="60" t="s">
        <v>67</v>
      </c>
      <c r="AV439" s="61" t="n">
        <f aca="false">AW439+AX439</f>
        <v>0</v>
      </c>
      <c r="AW439" s="61" t="n">
        <f aca="false">G439*AO439</f>
        <v>0</v>
      </c>
      <c r="AX439" s="61" t="n">
        <f aca="false">G439*AP439</f>
        <v>0</v>
      </c>
      <c r="AY439" s="60" t="s">
        <v>1086</v>
      </c>
      <c r="AZ439" s="60" t="s">
        <v>1071</v>
      </c>
      <c r="BA439" s="92" t="s">
        <v>758</v>
      </c>
      <c r="BC439" s="61" t="n">
        <f aca="false">AW439+AX439</f>
        <v>0</v>
      </c>
      <c r="BD439" s="61" t="n">
        <f aca="false">H439/(100-BE439)*100</f>
        <v>0</v>
      </c>
      <c r="BE439" s="61" t="n">
        <v>0</v>
      </c>
      <c r="BF439" s="61" t="n">
        <f aca="false">439</f>
        <v>439</v>
      </c>
      <c r="BH439" s="61" t="n">
        <f aca="false">G439*AO439</f>
        <v>0</v>
      </c>
      <c r="BI439" s="61" t="n">
        <f aca="false">G439*AP439</f>
        <v>0</v>
      </c>
      <c r="BJ439" s="61" t="n">
        <f aca="false">G439*H439</f>
        <v>0</v>
      </c>
      <c r="BK439" s="61"/>
      <c r="BL439" s="61" t="n">
        <v>95</v>
      </c>
      <c r="BW439" s="61" t="n">
        <v>12</v>
      </c>
    </row>
    <row r="440" customFormat="false" ht="13.5" hidden="false" customHeight="true" outlineLevel="0" collapsed="false">
      <c r="A440" s="102" t="s">
        <v>1105</v>
      </c>
      <c r="B440" s="105" t="s">
        <v>72</v>
      </c>
      <c r="C440" s="105" t="s">
        <v>1106</v>
      </c>
      <c r="D440" s="107" t="s">
        <v>1107</v>
      </c>
      <c r="E440" s="107"/>
      <c r="F440" s="105" t="s">
        <v>543</v>
      </c>
      <c r="G440" s="108" t="n">
        <v>4</v>
      </c>
      <c r="H440" s="101" t="n">
        <v>0</v>
      </c>
      <c r="I440" s="108" t="n">
        <f aca="false">G440*H440</f>
        <v>0</v>
      </c>
      <c r="K440" s="91"/>
      <c r="Z440" s="61" t="n">
        <f aca="false">IF(AQ440="5",BJ440,0)</f>
        <v>0</v>
      </c>
      <c r="AB440" s="61" t="n">
        <f aca="false">IF(AQ440="1",BH440,0)</f>
        <v>0</v>
      </c>
      <c r="AC440" s="61" t="n">
        <f aca="false">IF(AQ440="1",BI440,0)</f>
        <v>0</v>
      </c>
      <c r="AD440" s="61" t="n">
        <f aca="false">IF(AQ440="7",BH440,0)</f>
        <v>0</v>
      </c>
      <c r="AE440" s="61" t="n">
        <f aca="false">IF(AQ440="7",BI440,0)</f>
        <v>0</v>
      </c>
      <c r="AF440" s="61" t="n">
        <f aca="false">IF(AQ440="2",BH440,0)</f>
        <v>0</v>
      </c>
      <c r="AG440" s="61" t="n">
        <f aca="false">IF(AQ440="2",BI440,0)</f>
        <v>0</v>
      </c>
      <c r="AH440" s="61" t="n">
        <f aca="false">IF(AQ440="0",BJ440,0)</f>
        <v>0</v>
      </c>
      <c r="AI440" s="92" t="s">
        <v>72</v>
      </c>
      <c r="AJ440" s="61" t="n">
        <f aca="false">IF(AN440=0,I440,0)</f>
        <v>0</v>
      </c>
      <c r="AK440" s="61" t="n">
        <f aca="false">IF(AN440=12,I440,0)</f>
        <v>0</v>
      </c>
      <c r="AL440" s="61" t="n">
        <f aca="false">IF(AN440=21,I440,0)</f>
        <v>0</v>
      </c>
      <c r="AN440" s="61" t="n">
        <v>12</v>
      </c>
      <c r="AO440" s="61" t="n">
        <f aca="false">H440*0</f>
        <v>0</v>
      </c>
      <c r="AP440" s="61" t="n">
        <f aca="false">H440*(1-0)</f>
        <v>0</v>
      </c>
      <c r="AQ440" s="60" t="s">
        <v>67</v>
      </c>
      <c r="AV440" s="61" t="n">
        <f aca="false">AW440+AX440</f>
        <v>0</v>
      </c>
      <c r="AW440" s="61" t="n">
        <f aca="false">G440*AO440</f>
        <v>0</v>
      </c>
      <c r="AX440" s="61" t="n">
        <f aca="false">G440*AP440</f>
        <v>0</v>
      </c>
      <c r="AY440" s="60" t="s">
        <v>1086</v>
      </c>
      <c r="AZ440" s="60" t="s">
        <v>1071</v>
      </c>
      <c r="BA440" s="92" t="s">
        <v>758</v>
      </c>
      <c r="BC440" s="61" t="n">
        <f aca="false">AW440+AX440</f>
        <v>0</v>
      </c>
      <c r="BD440" s="61" t="n">
        <f aca="false">H440/(100-BE440)*100</f>
        <v>0</v>
      </c>
      <c r="BE440" s="61" t="n">
        <v>0</v>
      </c>
      <c r="BF440" s="61" t="n">
        <f aca="false">440</f>
        <v>440</v>
      </c>
      <c r="BH440" s="61" t="n">
        <f aca="false">G440*AO440</f>
        <v>0</v>
      </c>
      <c r="BI440" s="61" t="n">
        <f aca="false">G440*AP440</f>
        <v>0</v>
      </c>
      <c r="BJ440" s="61" t="n">
        <f aca="false">G440*H440</f>
        <v>0</v>
      </c>
      <c r="BK440" s="61"/>
      <c r="BL440" s="61" t="n">
        <v>95</v>
      </c>
      <c r="BW440" s="61" t="n">
        <v>12</v>
      </c>
    </row>
    <row r="441" customFormat="false" ht="13.5" hidden="false" customHeight="true" outlineLevel="0" collapsed="false">
      <c r="A441" s="102" t="s">
        <v>1108</v>
      </c>
      <c r="B441" s="105" t="s">
        <v>72</v>
      </c>
      <c r="C441" s="105" t="s">
        <v>1109</v>
      </c>
      <c r="D441" s="107" t="s">
        <v>1110</v>
      </c>
      <c r="E441" s="107"/>
      <c r="F441" s="105" t="s">
        <v>199</v>
      </c>
      <c r="G441" s="108" t="n">
        <v>64</v>
      </c>
      <c r="H441" s="101" t="n">
        <v>0</v>
      </c>
      <c r="I441" s="108" t="n">
        <f aca="false">G441*H441</f>
        <v>0</v>
      </c>
      <c r="K441" s="91"/>
      <c r="Z441" s="61" t="n">
        <f aca="false">IF(AQ441="5",BJ441,0)</f>
        <v>0</v>
      </c>
      <c r="AB441" s="61" t="n">
        <f aca="false">IF(AQ441="1",BH441,0)</f>
        <v>0</v>
      </c>
      <c r="AC441" s="61" t="n">
        <f aca="false">IF(AQ441="1",BI441,0)</f>
        <v>0</v>
      </c>
      <c r="AD441" s="61" t="n">
        <f aca="false">IF(AQ441="7",BH441,0)</f>
        <v>0</v>
      </c>
      <c r="AE441" s="61" t="n">
        <f aca="false">IF(AQ441="7",BI441,0)</f>
        <v>0</v>
      </c>
      <c r="AF441" s="61" t="n">
        <f aca="false">IF(AQ441="2",BH441,0)</f>
        <v>0</v>
      </c>
      <c r="AG441" s="61" t="n">
        <f aca="false">IF(AQ441="2",BI441,0)</f>
        <v>0</v>
      </c>
      <c r="AH441" s="61" t="n">
        <f aca="false">IF(AQ441="0",BJ441,0)</f>
        <v>0</v>
      </c>
      <c r="AI441" s="92" t="s">
        <v>72</v>
      </c>
      <c r="AJ441" s="61" t="n">
        <f aca="false">IF(AN441=0,I441,0)</f>
        <v>0</v>
      </c>
      <c r="AK441" s="61" t="n">
        <f aca="false">IF(AN441=12,I441,0)</f>
        <v>0</v>
      </c>
      <c r="AL441" s="61" t="n">
        <f aca="false">IF(AN441=21,I441,0)</f>
        <v>0</v>
      </c>
      <c r="AN441" s="61" t="n">
        <v>12</v>
      </c>
      <c r="AO441" s="61" t="n">
        <f aca="false">H441*0.517638194396876</f>
        <v>0</v>
      </c>
      <c r="AP441" s="61" t="n">
        <f aca="false">H441*(1-0.517638194396876)</f>
        <v>0</v>
      </c>
      <c r="AQ441" s="60" t="s">
        <v>67</v>
      </c>
      <c r="AV441" s="61" t="n">
        <f aca="false">AW441+AX441</f>
        <v>0</v>
      </c>
      <c r="AW441" s="61" t="n">
        <f aca="false">G441*AO441</f>
        <v>0</v>
      </c>
      <c r="AX441" s="61" t="n">
        <f aca="false">G441*AP441</f>
        <v>0</v>
      </c>
      <c r="AY441" s="60" t="s">
        <v>1086</v>
      </c>
      <c r="AZ441" s="60" t="s">
        <v>1071</v>
      </c>
      <c r="BA441" s="92" t="s">
        <v>758</v>
      </c>
      <c r="BC441" s="61" t="n">
        <f aca="false">AW441+AX441</f>
        <v>0</v>
      </c>
      <c r="BD441" s="61" t="n">
        <f aca="false">H441/(100-BE441)*100</f>
        <v>0</v>
      </c>
      <c r="BE441" s="61" t="n">
        <v>0</v>
      </c>
      <c r="BF441" s="61" t="n">
        <f aca="false">441</f>
        <v>441</v>
      </c>
      <c r="BH441" s="61" t="n">
        <f aca="false">G441*AO441</f>
        <v>0</v>
      </c>
      <c r="BI441" s="61" t="n">
        <f aca="false">G441*AP441</f>
        <v>0</v>
      </c>
      <c r="BJ441" s="61" t="n">
        <f aca="false">G441*H441</f>
        <v>0</v>
      </c>
      <c r="BK441" s="61"/>
      <c r="BL441" s="61" t="n">
        <v>95</v>
      </c>
      <c r="BW441" s="61" t="n">
        <v>12</v>
      </c>
    </row>
    <row r="442" customFormat="false" ht="15" hidden="false" customHeight="true" outlineLevel="0" collapsed="false">
      <c r="A442" s="102"/>
      <c r="B442" s="103" t="s">
        <v>72</v>
      </c>
      <c r="C442" s="103" t="s">
        <v>513</v>
      </c>
      <c r="D442" s="104" t="s">
        <v>637</v>
      </c>
      <c r="E442" s="104"/>
      <c r="F442" s="105" t="s">
        <v>62</v>
      </c>
      <c r="G442" s="105" t="s">
        <v>62</v>
      </c>
      <c r="H442" s="83" t="s">
        <v>62</v>
      </c>
      <c r="I442" s="106" t="n">
        <f aca="false">SUM(I443:I447)</f>
        <v>0</v>
      </c>
      <c r="K442" s="91"/>
      <c r="AI442" s="92" t="s">
        <v>72</v>
      </c>
      <c r="AS442" s="79" t="n">
        <f aca="false">SUM(AJ443:AJ447)</f>
        <v>0</v>
      </c>
      <c r="AT442" s="79" t="n">
        <f aca="false">SUM(AK443:AK447)</f>
        <v>0</v>
      </c>
      <c r="AU442" s="79" t="n">
        <f aca="false">SUM(AL443:AL447)</f>
        <v>0</v>
      </c>
    </row>
    <row r="443" customFormat="false" ht="13.5" hidden="false" customHeight="true" outlineLevel="0" collapsed="false">
      <c r="A443" s="102" t="s">
        <v>1111</v>
      </c>
      <c r="B443" s="105" t="s">
        <v>72</v>
      </c>
      <c r="C443" s="105" t="s">
        <v>654</v>
      </c>
      <c r="D443" s="107" t="s">
        <v>655</v>
      </c>
      <c r="E443" s="107"/>
      <c r="F443" s="105" t="s">
        <v>235</v>
      </c>
      <c r="G443" s="108" t="n">
        <v>1.44</v>
      </c>
      <c r="H443" s="101" t="n">
        <v>0</v>
      </c>
      <c r="I443" s="108" t="n">
        <f aca="false">G443*H443</f>
        <v>0</v>
      </c>
      <c r="K443" s="91"/>
      <c r="Z443" s="61" t="n">
        <f aca="false">IF(AQ443="5",BJ443,0)</f>
        <v>0</v>
      </c>
      <c r="AB443" s="61" t="n">
        <f aca="false">IF(AQ443="1",BH443,0)</f>
        <v>0</v>
      </c>
      <c r="AC443" s="61" t="n">
        <f aca="false">IF(AQ443="1",BI443,0)</f>
        <v>0</v>
      </c>
      <c r="AD443" s="61" t="n">
        <f aca="false">IF(AQ443="7",BH443,0)</f>
        <v>0</v>
      </c>
      <c r="AE443" s="61" t="n">
        <f aca="false">IF(AQ443="7",BI443,0)</f>
        <v>0</v>
      </c>
      <c r="AF443" s="61" t="n">
        <f aca="false">IF(AQ443="2",BH443,0)</f>
        <v>0</v>
      </c>
      <c r="AG443" s="61" t="n">
        <f aca="false">IF(AQ443="2",BI443,0)</f>
        <v>0</v>
      </c>
      <c r="AH443" s="61" t="n">
        <f aca="false">IF(AQ443="0",BJ443,0)</f>
        <v>0</v>
      </c>
      <c r="AI443" s="92" t="s">
        <v>72</v>
      </c>
      <c r="AJ443" s="61" t="n">
        <f aca="false">IF(AN443=0,I443,0)</f>
        <v>0</v>
      </c>
      <c r="AK443" s="61" t="n">
        <f aca="false">IF(AN443=12,I443,0)</f>
        <v>0</v>
      </c>
      <c r="AL443" s="61" t="n">
        <f aca="false">IF(AN443=21,I443,0)</f>
        <v>0</v>
      </c>
      <c r="AN443" s="61" t="n">
        <v>12</v>
      </c>
      <c r="AO443" s="61" t="n">
        <f aca="false">H443*0.0954553500510609</f>
        <v>0</v>
      </c>
      <c r="AP443" s="61" t="n">
        <f aca="false">H443*(1-0.0954553500510609)</f>
        <v>0</v>
      </c>
      <c r="AQ443" s="60" t="s">
        <v>67</v>
      </c>
      <c r="AV443" s="61" t="n">
        <f aca="false">AW443+AX443</f>
        <v>0</v>
      </c>
      <c r="AW443" s="61" t="n">
        <f aca="false">G443*AO443</f>
        <v>0</v>
      </c>
      <c r="AX443" s="61" t="n">
        <f aca="false">G443*AP443</f>
        <v>0</v>
      </c>
      <c r="AY443" s="60" t="s">
        <v>642</v>
      </c>
      <c r="AZ443" s="60" t="s">
        <v>1071</v>
      </c>
      <c r="BA443" s="92" t="s">
        <v>758</v>
      </c>
      <c r="BC443" s="61" t="n">
        <f aca="false">AW443+AX443</f>
        <v>0</v>
      </c>
      <c r="BD443" s="61" t="n">
        <f aca="false">H443/(100-BE443)*100</f>
        <v>0</v>
      </c>
      <c r="BE443" s="61" t="n">
        <v>0</v>
      </c>
      <c r="BF443" s="61" t="n">
        <f aca="false">443</f>
        <v>443</v>
      </c>
      <c r="BH443" s="61" t="n">
        <f aca="false">G443*AO443</f>
        <v>0</v>
      </c>
      <c r="BI443" s="61" t="n">
        <f aca="false">G443*AP443</f>
        <v>0</v>
      </c>
      <c r="BJ443" s="61" t="n">
        <f aca="false">G443*H443</f>
        <v>0</v>
      </c>
      <c r="BK443" s="61"/>
      <c r="BL443" s="61" t="n">
        <v>96</v>
      </c>
      <c r="BW443" s="61" t="n">
        <v>12</v>
      </c>
    </row>
    <row r="444" customFormat="false" ht="13.5" hidden="false" customHeight="true" outlineLevel="0" collapsed="false">
      <c r="A444" s="102" t="s">
        <v>1112</v>
      </c>
      <c r="B444" s="105" t="s">
        <v>72</v>
      </c>
      <c r="C444" s="105" t="s">
        <v>648</v>
      </c>
      <c r="D444" s="107" t="s">
        <v>649</v>
      </c>
      <c r="E444" s="107"/>
      <c r="F444" s="105" t="s">
        <v>199</v>
      </c>
      <c r="G444" s="108" t="n">
        <v>2</v>
      </c>
      <c r="H444" s="101" t="n">
        <v>0</v>
      </c>
      <c r="I444" s="108" t="n">
        <f aca="false">G444*H444</f>
        <v>0</v>
      </c>
      <c r="K444" s="91"/>
      <c r="Z444" s="61" t="n">
        <f aca="false">IF(AQ444="5",BJ444,0)</f>
        <v>0</v>
      </c>
      <c r="AB444" s="61" t="n">
        <f aca="false">IF(AQ444="1",BH444,0)</f>
        <v>0</v>
      </c>
      <c r="AC444" s="61" t="n">
        <f aca="false">IF(AQ444="1",BI444,0)</f>
        <v>0</v>
      </c>
      <c r="AD444" s="61" t="n">
        <f aca="false">IF(AQ444="7",BH444,0)</f>
        <v>0</v>
      </c>
      <c r="AE444" s="61" t="n">
        <f aca="false">IF(AQ444="7",BI444,0)</f>
        <v>0</v>
      </c>
      <c r="AF444" s="61" t="n">
        <f aca="false">IF(AQ444="2",BH444,0)</f>
        <v>0</v>
      </c>
      <c r="AG444" s="61" t="n">
        <f aca="false">IF(AQ444="2",BI444,0)</f>
        <v>0</v>
      </c>
      <c r="AH444" s="61" t="n">
        <f aca="false">IF(AQ444="0",BJ444,0)</f>
        <v>0</v>
      </c>
      <c r="AI444" s="92" t="s">
        <v>72</v>
      </c>
      <c r="AJ444" s="61" t="n">
        <f aca="false">IF(AN444=0,I444,0)</f>
        <v>0</v>
      </c>
      <c r="AK444" s="61" t="n">
        <f aca="false">IF(AN444=12,I444,0)</f>
        <v>0</v>
      </c>
      <c r="AL444" s="61" t="n">
        <f aca="false">IF(AN444=21,I444,0)</f>
        <v>0</v>
      </c>
      <c r="AN444" s="61" t="n">
        <v>12</v>
      </c>
      <c r="AO444" s="61" t="n">
        <f aca="false">H444*0</f>
        <v>0</v>
      </c>
      <c r="AP444" s="61" t="n">
        <f aca="false">H444*(1-0)</f>
        <v>0</v>
      </c>
      <c r="AQ444" s="60" t="s">
        <v>67</v>
      </c>
      <c r="AV444" s="61" t="n">
        <f aca="false">AW444+AX444</f>
        <v>0</v>
      </c>
      <c r="AW444" s="61" t="n">
        <f aca="false">G444*AO444</f>
        <v>0</v>
      </c>
      <c r="AX444" s="61" t="n">
        <f aca="false">G444*AP444</f>
        <v>0</v>
      </c>
      <c r="AY444" s="60" t="s">
        <v>642</v>
      </c>
      <c r="AZ444" s="60" t="s">
        <v>1071</v>
      </c>
      <c r="BA444" s="92" t="s">
        <v>758</v>
      </c>
      <c r="BC444" s="61" t="n">
        <f aca="false">AW444+AX444</f>
        <v>0</v>
      </c>
      <c r="BD444" s="61" t="n">
        <f aca="false">H444/(100-BE444)*100</f>
        <v>0</v>
      </c>
      <c r="BE444" s="61" t="n">
        <v>0</v>
      </c>
      <c r="BF444" s="61" t="n">
        <f aca="false">444</f>
        <v>444</v>
      </c>
      <c r="BH444" s="61" t="n">
        <f aca="false">G444*AO444</f>
        <v>0</v>
      </c>
      <c r="BI444" s="61" t="n">
        <f aca="false">G444*AP444</f>
        <v>0</v>
      </c>
      <c r="BJ444" s="61" t="n">
        <f aca="false">G444*H444</f>
        <v>0</v>
      </c>
      <c r="BK444" s="61"/>
      <c r="BL444" s="61" t="n">
        <v>96</v>
      </c>
      <c r="BW444" s="61" t="n">
        <v>12</v>
      </c>
    </row>
    <row r="445" customFormat="false" ht="13.5" hidden="false" customHeight="true" outlineLevel="0" collapsed="false">
      <c r="A445" s="102" t="s">
        <v>1113</v>
      </c>
      <c r="B445" s="105" t="s">
        <v>72</v>
      </c>
      <c r="C445" s="105" t="s">
        <v>1114</v>
      </c>
      <c r="D445" s="107" t="s">
        <v>1115</v>
      </c>
      <c r="E445" s="107"/>
      <c r="F445" s="105" t="s">
        <v>641</v>
      </c>
      <c r="G445" s="108" t="n">
        <v>1.31868</v>
      </c>
      <c r="H445" s="101" t="n">
        <v>0</v>
      </c>
      <c r="I445" s="108" t="n">
        <f aca="false">G445*H445</f>
        <v>0</v>
      </c>
      <c r="K445" s="91"/>
      <c r="Z445" s="61" t="n">
        <f aca="false">IF(AQ445="5",BJ445,0)</f>
        <v>0</v>
      </c>
      <c r="AB445" s="61" t="n">
        <f aca="false">IF(AQ445="1",BH445,0)</f>
        <v>0</v>
      </c>
      <c r="AC445" s="61" t="n">
        <f aca="false">IF(AQ445="1",BI445,0)</f>
        <v>0</v>
      </c>
      <c r="AD445" s="61" t="n">
        <f aca="false">IF(AQ445="7",BH445,0)</f>
        <v>0</v>
      </c>
      <c r="AE445" s="61" t="n">
        <f aca="false">IF(AQ445="7",BI445,0)</f>
        <v>0</v>
      </c>
      <c r="AF445" s="61" t="n">
        <f aca="false">IF(AQ445="2",BH445,0)</f>
        <v>0</v>
      </c>
      <c r="AG445" s="61" t="n">
        <f aca="false">IF(AQ445="2",BI445,0)</f>
        <v>0</v>
      </c>
      <c r="AH445" s="61" t="n">
        <f aca="false">IF(AQ445="0",BJ445,0)</f>
        <v>0</v>
      </c>
      <c r="AI445" s="92" t="s">
        <v>72</v>
      </c>
      <c r="AJ445" s="61" t="n">
        <f aca="false">IF(AN445=0,I445,0)</f>
        <v>0</v>
      </c>
      <c r="AK445" s="61" t="n">
        <f aca="false">IF(AN445=12,I445,0)</f>
        <v>0</v>
      </c>
      <c r="AL445" s="61" t="n">
        <f aca="false">IF(AN445=21,I445,0)</f>
        <v>0</v>
      </c>
      <c r="AN445" s="61" t="n">
        <v>12</v>
      </c>
      <c r="AO445" s="61" t="n">
        <f aca="false">H445*0</f>
        <v>0</v>
      </c>
      <c r="AP445" s="61" t="n">
        <f aca="false">H445*(1-0)</f>
        <v>0</v>
      </c>
      <c r="AQ445" s="60" t="s">
        <v>67</v>
      </c>
      <c r="AV445" s="61" t="n">
        <f aca="false">AW445+AX445</f>
        <v>0</v>
      </c>
      <c r="AW445" s="61" t="n">
        <f aca="false">G445*AO445</f>
        <v>0</v>
      </c>
      <c r="AX445" s="61" t="n">
        <f aca="false">G445*AP445</f>
        <v>0</v>
      </c>
      <c r="AY445" s="60" t="s">
        <v>642</v>
      </c>
      <c r="AZ445" s="60" t="s">
        <v>1071</v>
      </c>
      <c r="BA445" s="92" t="s">
        <v>758</v>
      </c>
      <c r="BC445" s="61" t="n">
        <f aca="false">AW445+AX445</f>
        <v>0</v>
      </c>
      <c r="BD445" s="61" t="n">
        <f aca="false">H445/(100-BE445)*100</f>
        <v>0</v>
      </c>
      <c r="BE445" s="61" t="n">
        <v>0</v>
      </c>
      <c r="BF445" s="61" t="n">
        <f aca="false">445</f>
        <v>445</v>
      </c>
      <c r="BH445" s="61" t="n">
        <f aca="false">G445*AO445</f>
        <v>0</v>
      </c>
      <c r="BI445" s="61" t="n">
        <f aca="false">G445*AP445</f>
        <v>0</v>
      </c>
      <c r="BJ445" s="61" t="n">
        <f aca="false">G445*H445</f>
        <v>0</v>
      </c>
      <c r="BK445" s="61"/>
      <c r="BL445" s="61" t="n">
        <v>96</v>
      </c>
      <c r="BW445" s="61" t="n">
        <v>12</v>
      </c>
    </row>
    <row r="446" customFormat="false" ht="13.5" hidden="false" customHeight="true" outlineLevel="0" collapsed="false">
      <c r="A446" s="102" t="s">
        <v>1116</v>
      </c>
      <c r="B446" s="105" t="s">
        <v>72</v>
      </c>
      <c r="C446" s="105" t="s">
        <v>1117</v>
      </c>
      <c r="D446" s="107" t="s">
        <v>1118</v>
      </c>
      <c r="E446" s="107"/>
      <c r="F446" s="105" t="s">
        <v>333</v>
      </c>
      <c r="G446" s="108" t="n">
        <v>39.1</v>
      </c>
      <c r="H446" s="101" t="n">
        <v>0</v>
      </c>
      <c r="I446" s="108" t="n">
        <f aca="false">G446*H446</f>
        <v>0</v>
      </c>
      <c r="K446" s="91"/>
      <c r="Z446" s="61" t="n">
        <f aca="false">IF(AQ446="5",BJ446,0)</f>
        <v>0</v>
      </c>
      <c r="AB446" s="61" t="n">
        <f aca="false">IF(AQ446="1",BH446,0)</f>
        <v>0</v>
      </c>
      <c r="AC446" s="61" t="n">
        <f aca="false">IF(AQ446="1",BI446,0)</f>
        <v>0</v>
      </c>
      <c r="AD446" s="61" t="n">
        <f aca="false">IF(AQ446="7",BH446,0)</f>
        <v>0</v>
      </c>
      <c r="AE446" s="61" t="n">
        <f aca="false">IF(AQ446="7",BI446,0)</f>
        <v>0</v>
      </c>
      <c r="AF446" s="61" t="n">
        <f aca="false">IF(AQ446="2",BH446,0)</f>
        <v>0</v>
      </c>
      <c r="AG446" s="61" t="n">
        <f aca="false">IF(AQ446="2",BI446,0)</f>
        <v>0</v>
      </c>
      <c r="AH446" s="61" t="n">
        <f aca="false">IF(AQ446="0",BJ446,0)</f>
        <v>0</v>
      </c>
      <c r="AI446" s="92" t="s">
        <v>72</v>
      </c>
      <c r="AJ446" s="61" t="n">
        <f aca="false">IF(AN446=0,I446,0)</f>
        <v>0</v>
      </c>
      <c r="AK446" s="61" t="n">
        <f aca="false">IF(AN446=12,I446,0)</f>
        <v>0</v>
      </c>
      <c r="AL446" s="61" t="n">
        <f aca="false">IF(AN446=21,I446,0)</f>
        <v>0</v>
      </c>
      <c r="AN446" s="61" t="n">
        <v>12</v>
      </c>
      <c r="AO446" s="61" t="n">
        <f aca="false">H446*0</f>
        <v>0</v>
      </c>
      <c r="AP446" s="61" t="n">
        <f aca="false">H446*(1-0)</f>
        <v>0</v>
      </c>
      <c r="AQ446" s="60" t="s">
        <v>67</v>
      </c>
      <c r="AV446" s="61" t="n">
        <f aca="false">AW446+AX446</f>
        <v>0</v>
      </c>
      <c r="AW446" s="61" t="n">
        <f aca="false">G446*AO446</f>
        <v>0</v>
      </c>
      <c r="AX446" s="61" t="n">
        <f aca="false">G446*AP446</f>
        <v>0</v>
      </c>
      <c r="AY446" s="60" t="s">
        <v>642</v>
      </c>
      <c r="AZ446" s="60" t="s">
        <v>1071</v>
      </c>
      <c r="BA446" s="92" t="s">
        <v>758</v>
      </c>
      <c r="BC446" s="61" t="n">
        <f aca="false">AW446+AX446</f>
        <v>0</v>
      </c>
      <c r="BD446" s="61" t="n">
        <f aca="false">H446/(100-BE446)*100</f>
        <v>0</v>
      </c>
      <c r="BE446" s="61" t="n">
        <v>0</v>
      </c>
      <c r="BF446" s="61" t="n">
        <f aca="false">446</f>
        <v>446</v>
      </c>
      <c r="BH446" s="61" t="n">
        <f aca="false">G446*AO446</f>
        <v>0</v>
      </c>
      <c r="BI446" s="61" t="n">
        <f aca="false">G446*AP446</f>
        <v>0</v>
      </c>
      <c r="BJ446" s="61" t="n">
        <f aca="false">G446*H446</f>
        <v>0</v>
      </c>
      <c r="BK446" s="61"/>
      <c r="BL446" s="61" t="n">
        <v>96</v>
      </c>
      <c r="BW446" s="61" t="n">
        <v>12</v>
      </c>
    </row>
    <row r="447" customFormat="false" ht="13.5" hidden="false" customHeight="true" outlineLevel="0" collapsed="false">
      <c r="A447" s="102" t="s">
        <v>1119</v>
      </c>
      <c r="B447" s="105" t="s">
        <v>72</v>
      </c>
      <c r="C447" s="105" t="s">
        <v>1120</v>
      </c>
      <c r="D447" s="107" t="s">
        <v>1121</v>
      </c>
      <c r="E447" s="107"/>
      <c r="F447" s="105" t="s">
        <v>235</v>
      </c>
      <c r="G447" s="108" t="n">
        <v>15.6</v>
      </c>
      <c r="H447" s="101" t="n">
        <v>0</v>
      </c>
      <c r="I447" s="108" t="n">
        <f aca="false">G447*H447</f>
        <v>0</v>
      </c>
      <c r="K447" s="91"/>
      <c r="Z447" s="61" t="n">
        <f aca="false">IF(AQ447="5",BJ447,0)</f>
        <v>0</v>
      </c>
      <c r="AB447" s="61" t="n">
        <f aca="false">IF(AQ447="1",BH447,0)</f>
        <v>0</v>
      </c>
      <c r="AC447" s="61" t="n">
        <f aca="false">IF(AQ447="1",BI447,0)</f>
        <v>0</v>
      </c>
      <c r="AD447" s="61" t="n">
        <f aca="false">IF(AQ447="7",BH447,0)</f>
        <v>0</v>
      </c>
      <c r="AE447" s="61" t="n">
        <f aca="false">IF(AQ447="7",BI447,0)</f>
        <v>0</v>
      </c>
      <c r="AF447" s="61" t="n">
        <f aca="false">IF(AQ447="2",BH447,0)</f>
        <v>0</v>
      </c>
      <c r="AG447" s="61" t="n">
        <f aca="false">IF(AQ447="2",BI447,0)</f>
        <v>0</v>
      </c>
      <c r="AH447" s="61" t="n">
        <f aca="false">IF(AQ447="0",BJ447,0)</f>
        <v>0</v>
      </c>
      <c r="AI447" s="92" t="s">
        <v>72</v>
      </c>
      <c r="AJ447" s="61" t="n">
        <f aca="false">IF(AN447=0,I447,0)</f>
        <v>0</v>
      </c>
      <c r="AK447" s="61" t="n">
        <f aca="false">IF(AN447=12,I447,0)</f>
        <v>0</v>
      </c>
      <c r="AL447" s="61" t="n">
        <f aca="false">IF(AN447=21,I447,0)</f>
        <v>0</v>
      </c>
      <c r="AN447" s="61" t="n">
        <v>12</v>
      </c>
      <c r="AO447" s="61" t="n">
        <f aca="false">H447*0</f>
        <v>0</v>
      </c>
      <c r="AP447" s="61" t="n">
        <f aca="false">H447*(1-0)</f>
        <v>0</v>
      </c>
      <c r="AQ447" s="60" t="s">
        <v>67</v>
      </c>
      <c r="AV447" s="61" t="n">
        <f aca="false">AW447+AX447</f>
        <v>0</v>
      </c>
      <c r="AW447" s="61" t="n">
        <f aca="false">G447*AO447</f>
        <v>0</v>
      </c>
      <c r="AX447" s="61" t="n">
        <f aca="false">G447*AP447</f>
        <v>0</v>
      </c>
      <c r="AY447" s="60" t="s">
        <v>642</v>
      </c>
      <c r="AZ447" s="60" t="s">
        <v>1071</v>
      </c>
      <c r="BA447" s="92" t="s">
        <v>758</v>
      </c>
      <c r="BC447" s="61" t="n">
        <f aca="false">AW447+AX447</f>
        <v>0</v>
      </c>
      <c r="BD447" s="61" t="n">
        <f aca="false">H447/(100-BE447)*100</f>
        <v>0</v>
      </c>
      <c r="BE447" s="61" t="n">
        <v>0</v>
      </c>
      <c r="BF447" s="61" t="n">
        <f aca="false">447</f>
        <v>447</v>
      </c>
      <c r="BH447" s="61" t="n">
        <f aca="false">G447*AO447</f>
        <v>0</v>
      </c>
      <c r="BI447" s="61" t="n">
        <f aca="false">G447*AP447</f>
        <v>0</v>
      </c>
      <c r="BJ447" s="61" t="n">
        <f aca="false">G447*H447</f>
        <v>0</v>
      </c>
      <c r="BK447" s="61"/>
      <c r="BL447" s="61" t="n">
        <v>96</v>
      </c>
      <c r="BW447" s="61" t="n">
        <v>12</v>
      </c>
    </row>
    <row r="448" customFormat="false" ht="13.5" hidden="false" customHeight="true" outlineLevel="0" collapsed="false">
      <c r="A448" s="109"/>
      <c r="C448" s="110" t="s">
        <v>203</v>
      </c>
      <c r="D448" s="111" t="s">
        <v>1122</v>
      </c>
      <c r="E448" s="111"/>
      <c r="F448" s="111"/>
      <c r="G448" s="111"/>
      <c r="H448" s="111"/>
      <c r="I448" s="111"/>
      <c r="J448" s="111"/>
      <c r="K448" s="111"/>
    </row>
    <row r="449" customFormat="false" ht="15" hidden="false" customHeight="true" outlineLevel="0" collapsed="false">
      <c r="A449" s="102"/>
      <c r="B449" s="103" t="s">
        <v>72</v>
      </c>
      <c r="C449" s="103" t="s">
        <v>516</v>
      </c>
      <c r="D449" s="104" t="s">
        <v>656</v>
      </c>
      <c r="E449" s="104"/>
      <c r="F449" s="105" t="s">
        <v>62</v>
      </c>
      <c r="G449" s="105" t="s">
        <v>62</v>
      </c>
      <c r="H449" s="83" t="s">
        <v>62</v>
      </c>
      <c r="I449" s="106" t="n">
        <f aca="false">SUM(I450:I459)</f>
        <v>0</v>
      </c>
      <c r="K449" s="91"/>
      <c r="AI449" s="92" t="s">
        <v>72</v>
      </c>
      <c r="AS449" s="79" t="n">
        <f aca="false">SUM(AJ450:AJ459)</f>
        <v>0</v>
      </c>
      <c r="AT449" s="79" t="n">
        <f aca="false">SUM(AK450:AK459)</f>
        <v>0</v>
      </c>
      <c r="AU449" s="79" t="n">
        <f aca="false">SUM(AL450:AL459)</f>
        <v>0</v>
      </c>
    </row>
    <row r="450" customFormat="false" ht="13.5" hidden="false" customHeight="true" outlineLevel="0" collapsed="false">
      <c r="A450" s="102" t="s">
        <v>1123</v>
      </c>
      <c r="B450" s="105" t="s">
        <v>72</v>
      </c>
      <c r="C450" s="105" t="s">
        <v>662</v>
      </c>
      <c r="D450" s="107" t="s">
        <v>663</v>
      </c>
      <c r="E450" s="107"/>
      <c r="F450" s="105" t="s">
        <v>235</v>
      </c>
      <c r="G450" s="108" t="n">
        <v>465.8</v>
      </c>
      <c r="H450" s="101" t="n">
        <v>0</v>
      </c>
      <c r="I450" s="108" t="n">
        <f aca="false">G450*H450</f>
        <v>0</v>
      </c>
      <c r="K450" s="91"/>
      <c r="Z450" s="61" t="n">
        <f aca="false">IF(AQ450="5",BJ450,0)</f>
        <v>0</v>
      </c>
      <c r="AB450" s="61" t="n">
        <f aca="false">IF(AQ450="1",BH450,0)</f>
        <v>0</v>
      </c>
      <c r="AC450" s="61" t="n">
        <f aca="false">IF(AQ450="1",BI450,0)</f>
        <v>0</v>
      </c>
      <c r="AD450" s="61" t="n">
        <f aca="false">IF(AQ450="7",BH450,0)</f>
        <v>0</v>
      </c>
      <c r="AE450" s="61" t="n">
        <f aca="false">IF(AQ450="7",BI450,0)</f>
        <v>0</v>
      </c>
      <c r="AF450" s="61" t="n">
        <f aca="false">IF(AQ450="2",BH450,0)</f>
        <v>0</v>
      </c>
      <c r="AG450" s="61" t="n">
        <f aca="false">IF(AQ450="2",BI450,0)</f>
        <v>0</v>
      </c>
      <c r="AH450" s="61" t="n">
        <f aca="false">IF(AQ450="0",BJ450,0)</f>
        <v>0</v>
      </c>
      <c r="AI450" s="92" t="s">
        <v>72</v>
      </c>
      <c r="AJ450" s="61" t="n">
        <f aca="false">IF(AN450=0,I450,0)</f>
        <v>0</v>
      </c>
      <c r="AK450" s="61" t="n">
        <f aca="false">IF(AN450=12,I450,0)</f>
        <v>0</v>
      </c>
      <c r="AL450" s="61" t="n">
        <f aca="false">IF(AN450=21,I450,0)</f>
        <v>0</v>
      </c>
      <c r="AN450" s="61" t="n">
        <v>12</v>
      </c>
      <c r="AO450" s="61" t="n">
        <f aca="false">H450*0</f>
        <v>0</v>
      </c>
      <c r="AP450" s="61" t="n">
        <f aca="false">H450*(1-0)</f>
        <v>0</v>
      </c>
      <c r="AQ450" s="60" t="s">
        <v>67</v>
      </c>
      <c r="AV450" s="61" t="n">
        <f aca="false">AW450+AX450</f>
        <v>0</v>
      </c>
      <c r="AW450" s="61" t="n">
        <f aca="false">G450*AO450</f>
        <v>0</v>
      </c>
      <c r="AX450" s="61" t="n">
        <f aca="false">G450*AP450</f>
        <v>0</v>
      </c>
      <c r="AY450" s="60" t="s">
        <v>660</v>
      </c>
      <c r="AZ450" s="60" t="s">
        <v>1071</v>
      </c>
      <c r="BA450" s="92" t="s">
        <v>758</v>
      </c>
      <c r="BC450" s="61" t="n">
        <f aca="false">AW450+AX450</f>
        <v>0</v>
      </c>
      <c r="BD450" s="61" t="n">
        <f aca="false">H450/(100-BE450)*100</f>
        <v>0</v>
      </c>
      <c r="BE450" s="61" t="n">
        <v>0</v>
      </c>
      <c r="BF450" s="61" t="n">
        <f aca="false">450</f>
        <v>450</v>
      </c>
      <c r="BH450" s="61" t="n">
        <f aca="false">G450*AO450</f>
        <v>0</v>
      </c>
      <c r="BI450" s="61" t="n">
        <f aca="false">G450*AP450</f>
        <v>0</v>
      </c>
      <c r="BJ450" s="61" t="n">
        <f aca="false">G450*H450</f>
        <v>0</v>
      </c>
      <c r="BK450" s="61"/>
      <c r="BL450" s="61" t="n">
        <v>97</v>
      </c>
      <c r="BW450" s="61" t="n">
        <v>12</v>
      </c>
    </row>
    <row r="451" customFormat="false" ht="13.5" hidden="false" customHeight="true" outlineLevel="0" collapsed="false">
      <c r="A451" s="102" t="s">
        <v>1124</v>
      </c>
      <c r="B451" s="105" t="s">
        <v>72</v>
      </c>
      <c r="C451" s="105" t="s">
        <v>668</v>
      </c>
      <c r="D451" s="107" t="s">
        <v>669</v>
      </c>
      <c r="E451" s="107"/>
      <c r="F451" s="105" t="s">
        <v>235</v>
      </c>
      <c r="G451" s="108" t="n">
        <v>18.684</v>
      </c>
      <c r="H451" s="101" t="n">
        <v>0</v>
      </c>
      <c r="I451" s="108" t="n">
        <f aca="false">G451*H451</f>
        <v>0</v>
      </c>
      <c r="K451" s="91"/>
      <c r="Z451" s="61" t="n">
        <f aca="false">IF(AQ451="5",BJ451,0)</f>
        <v>0</v>
      </c>
      <c r="AB451" s="61" t="n">
        <f aca="false">IF(AQ451="1",BH451,0)</f>
        <v>0</v>
      </c>
      <c r="AC451" s="61" t="n">
        <f aca="false">IF(AQ451="1",BI451,0)</f>
        <v>0</v>
      </c>
      <c r="AD451" s="61" t="n">
        <f aca="false">IF(AQ451="7",BH451,0)</f>
        <v>0</v>
      </c>
      <c r="AE451" s="61" t="n">
        <f aca="false">IF(AQ451="7",BI451,0)</f>
        <v>0</v>
      </c>
      <c r="AF451" s="61" t="n">
        <f aca="false">IF(AQ451="2",BH451,0)</f>
        <v>0</v>
      </c>
      <c r="AG451" s="61" t="n">
        <f aca="false">IF(AQ451="2",BI451,0)</f>
        <v>0</v>
      </c>
      <c r="AH451" s="61" t="n">
        <f aca="false">IF(AQ451="0",BJ451,0)</f>
        <v>0</v>
      </c>
      <c r="AI451" s="92" t="s">
        <v>72</v>
      </c>
      <c r="AJ451" s="61" t="n">
        <f aca="false">IF(AN451=0,I451,0)</f>
        <v>0</v>
      </c>
      <c r="AK451" s="61" t="n">
        <f aca="false">IF(AN451=12,I451,0)</f>
        <v>0</v>
      </c>
      <c r="AL451" s="61" t="n">
        <f aca="false">IF(AN451=21,I451,0)</f>
        <v>0</v>
      </c>
      <c r="AN451" s="61" t="n">
        <v>12</v>
      </c>
      <c r="AO451" s="61" t="n">
        <f aca="false">H451*0</f>
        <v>0</v>
      </c>
      <c r="AP451" s="61" t="n">
        <f aca="false">H451*(1-0)</f>
        <v>0</v>
      </c>
      <c r="AQ451" s="60" t="s">
        <v>67</v>
      </c>
      <c r="AV451" s="61" t="n">
        <f aca="false">AW451+AX451</f>
        <v>0</v>
      </c>
      <c r="AW451" s="61" t="n">
        <f aca="false">G451*AO451</f>
        <v>0</v>
      </c>
      <c r="AX451" s="61" t="n">
        <f aca="false">G451*AP451</f>
        <v>0</v>
      </c>
      <c r="AY451" s="60" t="s">
        <v>660</v>
      </c>
      <c r="AZ451" s="60" t="s">
        <v>1071</v>
      </c>
      <c r="BA451" s="92" t="s">
        <v>758</v>
      </c>
      <c r="BC451" s="61" t="n">
        <f aca="false">AW451+AX451</f>
        <v>0</v>
      </c>
      <c r="BD451" s="61" t="n">
        <f aca="false">H451/(100-BE451)*100</f>
        <v>0</v>
      </c>
      <c r="BE451" s="61" t="n">
        <v>0</v>
      </c>
      <c r="BF451" s="61" t="n">
        <f aca="false">451</f>
        <v>451</v>
      </c>
      <c r="BH451" s="61" t="n">
        <f aca="false">G451*AO451</f>
        <v>0</v>
      </c>
      <c r="BI451" s="61" t="n">
        <f aca="false">G451*AP451</f>
        <v>0</v>
      </c>
      <c r="BJ451" s="61" t="n">
        <f aca="false">G451*H451</f>
        <v>0</v>
      </c>
      <c r="BK451" s="61"/>
      <c r="BL451" s="61" t="n">
        <v>97</v>
      </c>
      <c r="BW451" s="61" t="n">
        <v>12</v>
      </c>
    </row>
    <row r="452" customFormat="false" ht="13.5" hidden="false" customHeight="true" outlineLevel="0" collapsed="false">
      <c r="A452" s="102" t="s">
        <v>1125</v>
      </c>
      <c r="B452" s="105" t="s">
        <v>72</v>
      </c>
      <c r="C452" s="105" t="s">
        <v>1126</v>
      </c>
      <c r="D452" s="107" t="s">
        <v>1127</v>
      </c>
      <c r="E452" s="107"/>
      <c r="F452" s="105" t="s">
        <v>333</v>
      </c>
      <c r="G452" s="108" t="n">
        <v>13</v>
      </c>
      <c r="H452" s="101" t="n">
        <v>0</v>
      </c>
      <c r="I452" s="108" t="n">
        <f aca="false">G452*H452</f>
        <v>0</v>
      </c>
      <c r="K452" s="91"/>
      <c r="Z452" s="61" t="n">
        <f aca="false">IF(AQ452="5",BJ452,0)</f>
        <v>0</v>
      </c>
      <c r="AB452" s="61" t="n">
        <f aca="false">IF(AQ452="1",BH452,0)</f>
        <v>0</v>
      </c>
      <c r="AC452" s="61" t="n">
        <f aca="false">IF(AQ452="1",BI452,0)</f>
        <v>0</v>
      </c>
      <c r="AD452" s="61" t="n">
        <f aca="false">IF(AQ452="7",BH452,0)</f>
        <v>0</v>
      </c>
      <c r="AE452" s="61" t="n">
        <f aca="false">IF(AQ452="7",BI452,0)</f>
        <v>0</v>
      </c>
      <c r="AF452" s="61" t="n">
        <f aca="false">IF(AQ452="2",BH452,0)</f>
        <v>0</v>
      </c>
      <c r="AG452" s="61" t="n">
        <f aca="false">IF(AQ452="2",BI452,0)</f>
        <v>0</v>
      </c>
      <c r="AH452" s="61" t="n">
        <f aca="false">IF(AQ452="0",BJ452,0)</f>
        <v>0</v>
      </c>
      <c r="AI452" s="92" t="s">
        <v>72</v>
      </c>
      <c r="AJ452" s="61" t="n">
        <f aca="false">IF(AN452=0,I452,0)</f>
        <v>0</v>
      </c>
      <c r="AK452" s="61" t="n">
        <f aca="false">IF(AN452=12,I452,0)</f>
        <v>0</v>
      </c>
      <c r="AL452" s="61" t="n">
        <f aca="false">IF(AN452=21,I452,0)</f>
        <v>0</v>
      </c>
      <c r="AN452" s="61" t="n">
        <v>12</v>
      </c>
      <c r="AO452" s="61" t="n">
        <f aca="false">H452*0</f>
        <v>0</v>
      </c>
      <c r="AP452" s="61" t="n">
        <f aca="false">H452*(1-0)</f>
        <v>0</v>
      </c>
      <c r="AQ452" s="60" t="s">
        <v>67</v>
      </c>
      <c r="AV452" s="61" t="n">
        <f aca="false">AW452+AX452</f>
        <v>0</v>
      </c>
      <c r="AW452" s="61" t="n">
        <f aca="false">G452*AO452</f>
        <v>0</v>
      </c>
      <c r="AX452" s="61" t="n">
        <f aca="false">G452*AP452</f>
        <v>0</v>
      </c>
      <c r="AY452" s="60" t="s">
        <v>660</v>
      </c>
      <c r="AZ452" s="60" t="s">
        <v>1071</v>
      </c>
      <c r="BA452" s="92" t="s">
        <v>758</v>
      </c>
      <c r="BC452" s="61" t="n">
        <f aca="false">AW452+AX452</f>
        <v>0</v>
      </c>
      <c r="BD452" s="61" t="n">
        <f aca="false">H452/(100-BE452)*100</f>
        <v>0</v>
      </c>
      <c r="BE452" s="61" t="n">
        <v>0</v>
      </c>
      <c r="BF452" s="61" t="n">
        <f aca="false">452</f>
        <v>452</v>
      </c>
      <c r="BH452" s="61" t="n">
        <f aca="false">G452*AO452</f>
        <v>0</v>
      </c>
      <c r="BI452" s="61" t="n">
        <f aca="false">G452*AP452</f>
        <v>0</v>
      </c>
      <c r="BJ452" s="61" t="n">
        <f aca="false">G452*H452</f>
        <v>0</v>
      </c>
      <c r="BK452" s="61"/>
      <c r="BL452" s="61" t="n">
        <v>97</v>
      </c>
      <c r="BW452" s="61" t="n">
        <v>12</v>
      </c>
    </row>
    <row r="453" customFormat="false" ht="13.5" hidden="false" customHeight="true" outlineLevel="0" collapsed="false">
      <c r="A453" s="102" t="s">
        <v>1128</v>
      </c>
      <c r="B453" s="105" t="s">
        <v>72</v>
      </c>
      <c r="C453" s="105" t="s">
        <v>1129</v>
      </c>
      <c r="D453" s="107" t="s">
        <v>1130</v>
      </c>
      <c r="E453" s="107"/>
      <c r="F453" s="105" t="s">
        <v>543</v>
      </c>
      <c r="G453" s="108" t="n">
        <v>3</v>
      </c>
      <c r="H453" s="101" t="n">
        <v>0</v>
      </c>
      <c r="I453" s="108" t="n">
        <f aca="false">G453*H453</f>
        <v>0</v>
      </c>
      <c r="K453" s="91"/>
      <c r="Z453" s="61" t="n">
        <f aca="false">IF(AQ453="5",BJ453,0)</f>
        <v>0</v>
      </c>
      <c r="AB453" s="61" t="n">
        <f aca="false">IF(AQ453="1",BH453,0)</f>
        <v>0</v>
      </c>
      <c r="AC453" s="61" t="n">
        <f aca="false">IF(AQ453="1",BI453,0)</f>
        <v>0</v>
      </c>
      <c r="AD453" s="61" t="n">
        <f aca="false">IF(AQ453="7",BH453,0)</f>
        <v>0</v>
      </c>
      <c r="AE453" s="61" t="n">
        <f aca="false">IF(AQ453="7",BI453,0)</f>
        <v>0</v>
      </c>
      <c r="AF453" s="61" t="n">
        <f aca="false">IF(AQ453="2",BH453,0)</f>
        <v>0</v>
      </c>
      <c r="AG453" s="61" t="n">
        <f aca="false">IF(AQ453="2",BI453,0)</f>
        <v>0</v>
      </c>
      <c r="AH453" s="61" t="n">
        <f aca="false">IF(AQ453="0",BJ453,0)</f>
        <v>0</v>
      </c>
      <c r="AI453" s="92" t="s">
        <v>72</v>
      </c>
      <c r="AJ453" s="61" t="n">
        <f aca="false">IF(AN453=0,I453,0)</f>
        <v>0</v>
      </c>
      <c r="AK453" s="61" t="n">
        <f aca="false">IF(AN453=12,I453,0)</f>
        <v>0</v>
      </c>
      <c r="AL453" s="61" t="n">
        <f aca="false">IF(AN453=21,I453,0)</f>
        <v>0</v>
      </c>
      <c r="AN453" s="61" t="n">
        <v>12</v>
      </c>
      <c r="AO453" s="61" t="n">
        <f aca="false">H453*0</f>
        <v>0</v>
      </c>
      <c r="AP453" s="61" t="n">
        <f aca="false">H453*(1-0)</f>
        <v>0</v>
      </c>
      <c r="AQ453" s="60" t="s">
        <v>67</v>
      </c>
      <c r="AV453" s="61" t="n">
        <f aca="false">AW453+AX453</f>
        <v>0</v>
      </c>
      <c r="AW453" s="61" t="n">
        <f aca="false">G453*AO453</f>
        <v>0</v>
      </c>
      <c r="AX453" s="61" t="n">
        <f aca="false">G453*AP453</f>
        <v>0</v>
      </c>
      <c r="AY453" s="60" t="s">
        <v>660</v>
      </c>
      <c r="AZ453" s="60" t="s">
        <v>1071</v>
      </c>
      <c r="BA453" s="92" t="s">
        <v>758</v>
      </c>
      <c r="BC453" s="61" t="n">
        <f aca="false">AW453+AX453</f>
        <v>0</v>
      </c>
      <c r="BD453" s="61" t="n">
        <f aca="false">H453/(100-BE453)*100</f>
        <v>0</v>
      </c>
      <c r="BE453" s="61" t="n">
        <v>0</v>
      </c>
      <c r="BF453" s="61" t="n">
        <f aca="false">453</f>
        <v>453</v>
      </c>
      <c r="BH453" s="61" t="n">
        <f aca="false">G453*AO453</f>
        <v>0</v>
      </c>
      <c r="BI453" s="61" t="n">
        <f aca="false">G453*AP453</f>
        <v>0</v>
      </c>
      <c r="BJ453" s="61" t="n">
        <f aca="false">G453*H453</f>
        <v>0</v>
      </c>
      <c r="BK453" s="61"/>
      <c r="BL453" s="61" t="n">
        <v>97</v>
      </c>
      <c r="BW453" s="61" t="n">
        <v>12</v>
      </c>
    </row>
    <row r="454" customFormat="false" ht="13.5" hidden="false" customHeight="true" outlineLevel="0" collapsed="false">
      <c r="A454" s="102" t="s">
        <v>1131</v>
      </c>
      <c r="B454" s="105" t="s">
        <v>72</v>
      </c>
      <c r="C454" s="105" t="s">
        <v>688</v>
      </c>
      <c r="D454" s="107" t="s">
        <v>1132</v>
      </c>
      <c r="E454" s="107"/>
      <c r="F454" s="105" t="s">
        <v>543</v>
      </c>
      <c r="G454" s="108" t="n">
        <v>5</v>
      </c>
      <c r="H454" s="101" t="n">
        <v>0</v>
      </c>
      <c r="I454" s="108" t="n">
        <f aca="false">G454*H454</f>
        <v>0</v>
      </c>
      <c r="K454" s="91"/>
      <c r="Z454" s="61" t="n">
        <f aca="false">IF(AQ454="5",BJ454,0)</f>
        <v>0</v>
      </c>
      <c r="AB454" s="61" t="n">
        <f aca="false">IF(AQ454="1",BH454,0)</f>
        <v>0</v>
      </c>
      <c r="AC454" s="61" t="n">
        <f aca="false">IF(AQ454="1",BI454,0)</f>
        <v>0</v>
      </c>
      <c r="AD454" s="61" t="n">
        <f aca="false">IF(AQ454="7",BH454,0)</f>
        <v>0</v>
      </c>
      <c r="AE454" s="61" t="n">
        <f aca="false">IF(AQ454="7",BI454,0)</f>
        <v>0</v>
      </c>
      <c r="AF454" s="61" t="n">
        <f aca="false">IF(AQ454="2",BH454,0)</f>
        <v>0</v>
      </c>
      <c r="AG454" s="61" t="n">
        <f aca="false">IF(AQ454="2",BI454,0)</f>
        <v>0</v>
      </c>
      <c r="AH454" s="61" t="n">
        <f aca="false">IF(AQ454="0",BJ454,0)</f>
        <v>0</v>
      </c>
      <c r="AI454" s="92" t="s">
        <v>72</v>
      </c>
      <c r="AJ454" s="61" t="n">
        <f aca="false">IF(AN454=0,I454,0)</f>
        <v>0</v>
      </c>
      <c r="AK454" s="61" t="n">
        <f aca="false">IF(AN454=12,I454,0)</f>
        <v>0</v>
      </c>
      <c r="AL454" s="61" t="n">
        <f aca="false">IF(AN454=21,I454,0)</f>
        <v>0</v>
      </c>
      <c r="AN454" s="61" t="n">
        <v>12</v>
      </c>
      <c r="AO454" s="61" t="n">
        <f aca="false">H454*0</f>
        <v>0</v>
      </c>
      <c r="AP454" s="61" t="n">
        <f aca="false">H454*(1-0)</f>
        <v>0</v>
      </c>
      <c r="AQ454" s="60" t="s">
        <v>67</v>
      </c>
      <c r="AV454" s="61" t="n">
        <f aca="false">AW454+AX454</f>
        <v>0</v>
      </c>
      <c r="AW454" s="61" t="n">
        <f aca="false">G454*AO454</f>
        <v>0</v>
      </c>
      <c r="AX454" s="61" t="n">
        <f aca="false">G454*AP454</f>
        <v>0</v>
      </c>
      <c r="AY454" s="60" t="s">
        <v>660</v>
      </c>
      <c r="AZ454" s="60" t="s">
        <v>1071</v>
      </c>
      <c r="BA454" s="92" t="s">
        <v>758</v>
      </c>
      <c r="BC454" s="61" t="n">
        <f aca="false">AW454+AX454</f>
        <v>0</v>
      </c>
      <c r="BD454" s="61" t="n">
        <f aca="false">H454/(100-BE454)*100</f>
        <v>0</v>
      </c>
      <c r="BE454" s="61" t="n">
        <v>0</v>
      </c>
      <c r="BF454" s="61" t="n">
        <f aca="false">454</f>
        <v>454</v>
      </c>
      <c r="BH454" s="61" t="n">
        <f aca="false">G454*AO454</f>
        <v>0</v>
      </c>
      <c r="BI454" s="61" t="n">
        <f aca="false">G454*AP454</f>
        <v>0</v>
      </c>
      <c r="BJ454" s="61" t="n">
        <f aca="false">G454*H454</f>
        <v>0</v>
      </c>
      <c r="BK454" s="61"/>
      <c r="BL454" s="61" t="n">
        <v>97</v>
      </c>
      <c r="BW454" s="61" t="n">
        <v>12</v>
      </c>
    </row>
    <row r="455" customFormat="false" ht="13.5" hidden="false" customHeight="true" outlineLevel="0" collapsed="false">
      <c r="A455" s="102" t="s">
        <v>1133</v>
      </c>
      <c r="B455" s="105" t="s">
        <v>72</v>
      </c>
      <c r="C455" s="105" t="s">
        <v>691</v>
      </c>
      <c r="D455" s="107" t="s">
        <v>1134</v>
      </c>
      <c r="E455" s="107"/>
      <c r="F455" s="105" t="s">
        <v>543</v>
      </c>
      <c r="G455" s="108" t="n">
        <v>5</v>
      </c>
      <c r="H455" s="101" t="n">
        <v>0</v>
      </c>
      <c r="I455" s="108" t="n">
        <f aca="false">G455*H455</f>
        <v>0</v>
      </c>
      <c r="K455" s="91"/>
      <c r="Z455" s="61" t="n">
        <f aca="false">IF(AQ455="5",BJ455,0)</f>
        <v>0</v>
      </c>
      <c r="AB455" s="61" t="n">
        <f aca="false">IF(AQ455="1",BH455,0)</f>
        <v>0</v>
      </c>
      <c r="AC455" s="61" t="n">
        <f aca="false">IF(AQ455="1",BI455,0)</f>
        <v>0</v>
      </c>
      <c r="AD455" s="61" t="n">
        <f aca="false">IF(AQ455="7",BH455,0)</f>
        <v>0</v>
      </c>
      <c r="AE455" s="61" t="n">
        <f aca="false">IF(AQ455="7",BI455,0)</f>
        <v>0</v>
      </c>
      <c r="AF455" s="61" t="n">
        <f aca="false">IF(AQ455="2",BH455,0)</f>
        <v>0</v>
      </c>
      <c r="AG455" s="61" t="n">
        <f aca="false">IF(AQ455="2",BI455,0)</f>
        <v>0</v>
      </c>
      <c r="AH455" s="61" t="n">
        <f aca="false">IF(AQ455="0",BJ455,0)</f>
        <v>0</v>
      </c>
      <c r="AI455" s="92" t="s">
        <v>72</v>
      </c>
      <c r="AJ455" s="61" t="n">
        <f aca="false">IF(AN455=0,I455,0)</f>
        <v>0</v>
      </c>
      <c r="AK455" s="61" t="n">
        <f aca="false">IF(AN455=12,I455,0)</f>
        <v>0</v>
      </c>
      <c r="AL455" s="61" t="n">
        <f aca="false">IF(AN455=21,I455,0)</f>
        <v>0</v>
      </c>
      <c r="AN455" s="61" t="n">
        <v>12</v>
      </c>
      <c r="AO455" s="61" t="n">
        <f aca="false">H455*0</f>
        <v>0</v>
      </c>
      <c r="AP455" s="61" t="n">
        <f aca="false">H455*(1-0)</f>
        <v>0</v>
      </c>
      <c r="AQ455" s="60" t="s">
        <v>67</v>
      </c>
      <c r="AV455" s="61" t="n">
        <f aca="false">AW455+AX455</f>
        <v>0</v>
      </c>
      <c r="AW455" s="61" t="n">
        <f aca="false">G455*AO455</f>
        <v>0</v>
      </c>
      <c r="AX455" s="61" t="n">
        <f aca="false">G455*AP455</f>
        <v>0</v>
      </c>
      <c r="AY455" s="60" t="s">
        <v>660</v>
      </c>
      <c r="AZ455" s="60" t="s">
        <v>1071</v>
      </c>
      <c r="BA455" s="92" t="s">
        <v>758</v>
      </c>
      <c r="BC455" s="61" t="n">
        <f aca="false">AW455+AX455</f>
        <v>0</v>
      </c>
      <c r="BD455" s="61" t="n">
        <f aca="false">H455/(100-BE455)*100</f>
        <v>0</v>
      </c>
      <c r="BE455" s="61" t="n">
        <v>0</v>
      </c>
      <c r="BF455" s="61" t="n">
        <f aca="false">455</f>
        <v>455</v>
      </c>
      <c r="BH455" s="61" t="n">
        <f aca="false">G455*AO455</f>
        <v>0</v>
      </c>
      <c r="BI455" s="61" t="n">
        <f aca="false">G455*AP455</f>
        <v>0</v>
      </c>
      <c r="BJ455" s="61" t="n">
        <f aca="false">G455*H455</f>
        <v>0</v>
      </c>
      <c r="BK455" s="61"/>
      <c r="BL455" s="61" t="n">
        <v>97</v>
      </c>
      <c r="BW455" s="61" t="n">
        <v>12</v>
      </c>
    </row>
    <row r="456" customFormat="false" ht="13.5" hidden="false" customHeight="true" outlineLevel="0" collapsed="false">
      <c r="A456" s="102" t="s">
        <v>1135</v>
      </c>
      <c r="B456" s="105" t="s">
        <v>72</v>
      </c>
      <c r="C456" s="105" t="s">
        <v>671</v>
      </c>
      <c r="D456" s="107" t="s">
        <v>672</v>
      </c>
      <c r="E456" s="107"/>
      <c r="F456" s="105" t="s">
        <v>199</v>
      </c>
      <c r="G456" s="108" t="n">
        <v>1</v>
      </c>
      <c r="H456" s="101" t="n">
        <v>0</v>
      </c>
      <c r="I456" s="108" t="n">
        <f aca="false">G456*H456</f>
        <v>0</v>
      </c>
      <c r="K456" s="91"/>
      <c r="Z456" s="61" t="n">
        <f aca="false">IF(AQ456="5",BJ456,0)</f>
        <v>0</v>
      </c>
      <c r="AB456" s="61" t="n">
        <f aca="false">IF(AQ456="1",BH456,0)</f>
        <v>0</v>
      </c>
      <c r="AC456" s="61" t="n">
        <f aca="false">IF(AQ456="1",BI456,0)</f>
        <v>0</v>
      </c>
      <c r="AD456" s="61" t="n">
        <f aca="false">IF(AQ456="7",BH456,0)</f>
        <v>0</v>
      </c>
      <c r="AE456" s="61" t="n">
        <f aca="false">IF(AQ456="7",BI456,0)</f>
        <v>0</v>
      </c>
      <c r="AF456" s="61" t="n">
        <f aca="false">IF(AQ456="2",BH456,0)</f>
        <v>0</v>
      </c>
      <c r="AG456" s="61" t="n">
        <f aca="false">IF(AQ456="2",BI456,0)</f>
        <v>0</v>
      </c>
      <c r="AH456" s="61" t="n">
        <f aca="false">IF(AQ456="0",BJ456,0)</f>
        <v>0</v>
      </c>
      <c r="AI456" s="92" t="s">
        <v>72</v>
      </c>
      <c r="AJ456" s="61" t="n">
        <f aca="false">IF(AN456=0,I456,0)</f>
        <v>0</v>
      </c>
      <c r="AK456" s="61" t="n">
        <f aca="false">IF(AN456=12,I456,0)</f>
        <v>0</v>
      </c>
      <c r="AL456" s="61" t="n">
        <f aca="false">IF(AN456=21,I456,0)</f>
        <v>0</v>
      </c>
      <c r="AN456" s="61" t="n">
        <v>12</v>
      </c>
      <c r="AO456" s="61" t="n">
        <f aca="false">H456*0</f>
        <v>0</v>
      </c>
      <c r="AP456" s="61" t="n">
        <f aca="false">H456*(1-0)</f>
        <v>0</v>
      </c>
      <c r="AQ456" s="60" t="s">
        <v>67</v>
      </c>
      <c r="AV456" s="61" t="n">
        <f aca="false">AW456+AX456</f>
        <v>0</v>
      </c>
      <c r="AW456" s="61" t="n">
        <f aca="false">G456*AO456</f>
        <v>0</v>
      </c>
      <c r="AX456" s="61" t="n">
        <f aca="false">G456*AP456</f>
        <v>0</v>
      </c>
      <c r="AY456" s="60" t="s">
        <v>660</v>
      </c>
      <c r="AZ456" s="60" t="s">
        <v>1071</v>
      </c>
      <c r="BA456" s="92" t="s">
        <v>758</v>
      </c>
      <c r="BC456" s="61" t="n">
        <f aca="false">AW456+AX456</f>
        <v>0</v>
      </c>
      <c r="BD456" s="61" t="n">
        <f aca="false">H456/(100-BE456)*100</f>
        <v>0</v>
      </c>
      <c r="BE456" s="61" t="n">
        <v>0</v>
      </c>
      <c r="BF456" s="61" t="n">
        <f aca="false">456</f>
        <v>456</v>
      </c>
      <c r="BH456" s="61" t="n">
        <f aca="false">G456*AO456</f>
        <v>0</v>
      </c>
      <c r="BI456" s="61" t="n">
        <f aca="false">G456*AP456</f>
        <v>0</v>
      </c>
      <c r="BJ456" s="61" t="n">
        <f aca="false">G456*H456</f>
        <v>0</v>
      </c>
      <c r="BK456" s="61"/>
      <c r="BL456" s="61" t="n">
        <v>97</v>
      </c>
      <c r="BW456" s="61" t="n">
        <v>12</v>
      </c>
    </row>
    <row r="457" customFormat="false" ht="13.5" hidden="false" customHeight="true" outlineLevel="0" collapsed="false">
      <c r="A457" s="102" t="s">
        <v>1136</v>
      </c>
      <c r="B457" s="105" t="s">
        <v>72</v>
      </c>
      <c r="C457" s="105" t="s">
        <v>674</v>
      </c>
      <c r="D457" s="107" t="s">
        <v>675</v>
      </c>
      <c r="E457" s="107"/>
      <c r="F457" s="105" t="s">
        <v>676</v>
      </c>
      <c r="G457" s="108" t="n">
        <v>4</v>
      </c>
      <c r="H457" s="101" t="n">
        <v>0</v>
      </c>
      <c r="I457" s="108" t="n">
        <f aca="false">G457*H457</f>
        <v>0</v>
      </c>
      <c r="K457" s="91"/>
      <c r="Z457" s="61" t="n">
        <f aca="false">IF(AQ457="5",BJ457,0)</f>
        <v>0</v>
      </c>
      <c r="AB457" s="61" t="n">
        <f aca="false">IF(AQ457="1",BH457,0)</f>
        <v>0</v>
      </c>
      <c r="AC457" s="61" t="n">
        <f aca="false">IF(AQ457="1",BI457,0)</f>
        <v>0</v>
      </c>
      <c r="AD457" s="61" t="n">
        <f aca="false">IF(AQ457="7",BH457,0)</f>
        <v>0</v>
      </c>
      <c r="AE457" s="61" t="n">
        <f aca="false">IF(AQ457="7",BI457,0)</f>
        <v>0</v>
      </c>
      <c r="AF457" s="61" t="n">
        <f aca="false">IF(AQ457="2",BH457,0)</f>
        <v>0</v>
      </c>
      <c r="AG457" s="61" t="n">
        <f aca="false">IF(AQ457="2",BI457,0)</f>
        <v>0</v>
      </c>
      <c r="AH457" s="61" t="n">
        <f aca="false">IF(AQ457="0",BJ457,0)</f>
        <v>0</v>
      </c>
      <c r="AI457" s="92" t="s">
        <v>72</v>
      </c>
      <c r="AJ457" s="61" t="n">
        <f aca="false">IF(AN457=0,I457,0)</f>
        <v>0</v>
      </c>
      <c r="AK457" s="61" t="n">
        <f aca="false">IF(AN457=12,I457,0)</f>
        <v>0</v>
      </c>
      <c r="AL457" s="61" t="n">
        <f aca="false">IF(AN457=21,I457,0)</f>
        <v>0</v>
      </c>
      <c r="AN457" s="61" t="n">
        <v>12</v>
      </c>
      <c r="AO457" s="61" t="n">
        <f aca="false">H457*0</f>
        <v>0</v>
      </c>
      <c r="AP457" s="61" t="n">
        <f aca="false">H457*(1-0)</f>
        <v>0</v>
      </c>
      <c r="AQ457" s="60" t="s">
        <v>67</v>
      </c>
      <c r="AV457" s="61" t="n">
        <f aca="false">AW457+AX457</f>
        <v>0</v>
      </c>
      <c r="AW457" s="61" t="n">
        <f aca="false">G457*AO457</f>
        <v>0</v>
      </c>
      <c r="AX457" s="61" t="n">
        <f aca="false">G457*AP457</f>
        <v>0</v>
      </c>
      <c r="AY457" s="60" t="s">
        <v>660</v>
      </c>
      <c r="AZ457" s="60" t="s">
        <v>1071</v>
      </c>
      <c r="BA457" s="92" t="s">
        <v>758</v>
      </c>
      <c r="BC457" s="61" t="n">
        <f aca="false">AW457+AX457</f>
        <v>0</v>
      </c>
      <c r="BD457" s="61" t="n">
        <f aca="false">H457/(100-BE457)*100</f>
        <v>0</v>
      </c>
      <c r="BE457" s="61" t="n">
        <v>0</v>
      </c>
      <c r="BF457" s="61" t="n">
        <f aca="false">457</f>
        <v>457</v>
      </c>
      <c r="BH457" s="61" t="n">
        <f aca="false">G457*AO457</f>
        <v>0</v>
      </c>
      <c r="BI457" s="61" t="n">
        <f aca="false">G457*AP457</f>
        <v>0</v>
      </c>
      <c r="BJ457" s="61" t="n">
        <f aca="false">G457*H457</f>
        <v>0</v>
      </c>
      <c r="BK457" s="61"/>
      <c r="BL457" s="61" t="n">
        <v>97</v>
      </c>
      <c r="BW457" s="61" t="n">
        <v>12</v>
      </c>
    </row>
    <row r="458" customFormat="false" ht="13.5" hidden="false" customHeight="true" outlineLevel="0" collapsed="false">
      <c r="A458" s="102" t="s">
        <v>1137</v>
      </c>
      <c r="B458" s="105" t="s">
        <v>72</v>
      </c>
      <c r="C458" s="105" t="s">
        <v>678</v>
      </c>
      <c r="D458" s="107" t="s">
        <v>679</v>
      </c>
      <c r="E458" s="107"/>
      <c r="F458" s="105" t="s">
        <v>680</v>
      </c>
      <c r="G458" s="108" t="n">
        <v>90</v>
      </c>
      <c r="H458" s="101" t="n">
        <v>0</v>
      </c>
      <c r="I458" s="108" t="n">
        <f aca="false">G458*H458</f>
        <v>0</v>
      </c>
      <c r="K458" s="91"/>
      <c r="Z458" s="61" t="n">
        <f aca="false">IF(AQ458="5",BJ458,0)</f>
        <v>0</v>
      </c>
      <c r="AB458" s="61" t="n">
        <f aca="false">IF(AQ458="1",BH458,0)</f>
        <v>0</v>
      </c>
      <c r="AC458" s="61" t="n">
        <f aca="false">IF(AQ458="1",BI458,0)</f>
        <v>0</v>
      </c>
      <c r="AD458" s="61" t="n">
        <f aca="false">IF(AQ458="7",BH458,0)</f>
        <v>0</v>
      </c>
      <c r="AE458" s="61" t="n">
        <f aca="false">IF(AQ458="7",BI458,0)</f>
        <v>0</v>
      </c>
      <c r="AF458" s="61" t="n">
        <f aca="false">IF(AQ458="2",BH458,0)</f>
        <v>0</v>
      </c>
      <c r="AG458" s="61" t="n">
        <f aca="false">IF(AQ458="2",BI458,0)</f>
        <v>0</v>
      </c>
      <c r="AH458" s="61" t="n">
        <f aca="false">IF(AQ458="0",BJ458,0)</f>
        <v>0</v>
      </c>
      <c r="AI458" s="92" t="s">
        <v>72</v>
      </c>
      <c r="AJ458" s="61" t="n">
        <f aca="false">IF(AN458=0,I458,0)</f>
        <v>0</v>
      </c>
      <c r="AK458" s="61" t="n">
        <f aca="false">IF(AN458=12,I458,0)</f>
        <v>0</v>
      </c>
      <c r="AL458" s="61" t="n">
        <f aca="false">IF(AN458=21,I458,0)</f>
        <v>0</v>
      </c>
      <c r="AN458" s="61" t="n">
        <v>12</v>
      </c>
      <c r="AO458" s="61" t="n">
        <f aca="false">H458*0</f>
        <v>0</v>
      </c>
      <c r="AP458" s="61" t="n">
        <f aca="false">H458*(1-0)</f>
        <v>0</v>
      </c>
      <c r="AQ458" s="60" t="s">
        <v>67</v>
      </c>
      <c r="AV458" s="61" t="n">
        <f aca="false">AW458+AX458</f>
        <v>0</v>
      </c>
      <c r="AW458" s="61" t="n">
        <f aca="false">G458*AO458</f>
        <v>0</v>
      </c>
      <c r="AX458" s="61" t="n">
        <f aca="false">G458*AP458</f>
        <v>0</v>
      </c>
      <c r="AY458" s="60" t="s">
        <v>660</v>
      </c>
      <c r="AZ458" s="60" t="s">
        <v>1071</v>
      </c>
      <c r="BA458" s="92" t="s">
        <v>758</v>
      </c>
      <c r="BC458" s="61" t="n">
        <f aca="false">AW458+AX458</f>
        <v>0</v>
      </c>
      <c r="BD458" s="61" t="n">
        <f aca="false">H458/(100-BE458)*100</f>
        <v>0</v>
      </c>
      <c r="BE458" s="61" t="n">
        <v>0</v>
      </c>
      <c r="BF458" s="61" t="n">
        <f aca="false">458</f>
        <v>458</v>
      </c>
      <c r="BH458" s="61" t="n">
        <f aca="false">G458*AO458</f>
        <v>0</v>
      </c>
      <c r="BI458" s="61" t="n">
        <f aca="false">G458*AP458</f>
        <v>0</v>
      </c>
      <c r="BJ458" s="61" t="n">
        <f aca="false">G458*H458</f>
        <v>0</v>
      </c>
      <c r="BK458" s="61"/>
      <c r="BL458" s="61" t="n">
        <v>97</v>
      </c>
      <c r="BW458" s="61" t="n">
        <v>12</v>
      </c>
    </row>
    <row r="459" customFormat="false" ht="13.5" hidden="false" customHeight="true" outlineLevel="0" collapsed="false">
      <c r="A459" s="102" t="s">
        <v>1138</v>
      </c>
      <c r="B459" s="105" t="s">
        <v>72</v>
      </c>
      <c r="C459" s="105" t="s">
        <v>682</v>
      </c>
      <c r="D459" s="107" t="s">
        <v>683</v>
      </c>
      <c r="E459" s="107"/>
      <c r="F459" s="105" t="s">
        <v>680</v>
      </c>
      <c r="G459" s="108" t="n">
        <v>90</v>
      </c>
      <c r="H459" s="101" t="n">
        <v>0</v>
      </c>
      <c r="I459" s="108" t="n">
        <f aca="false">G459*H459</f>
        <v>0</v>
      </c>
      <c r="K459" s="91"/>
      <c r="Z459" s="61" t="n">
        <f aca="false">IF(AQ459="5",BJ459,0)</f>
        <v>0</v>
      </c>
      <c r="AB459" s="61" t="n">
        <f aca="false">IF(AQ459="1",BH459,0)</f>
        <v>0</v>
      </c>
      <c r="AC459" s="61" t="n">
        <f aca="false">IF(AQ459="1",BI459,0)</f>
        <v>0</v>
      </c>
      <c r="AD459" s="61" t="n">
        <f aca="false">IF(AQ459="7",BH459,0)</f>
        <v>0</v>
      </c>
      <c r="AE459" s="61" t="n">
        <f aca="false">IF(AQ459="7",BI459,0)</f>
        <v>0</v>
      </c>
      <c r="AF459" s="61" t="n">
        <f aca="false">IF(AQ459="2",BH459,0)</f>
        <v>0</v>
      </c>
      <c r="AG459" s="61" t="n">
        <f aca="false">IF(AQ459="2",BI459,0)</f>
        <v>0</v>
      </c>
      <c r="AH459" s="61" t="n">
        <f aca="false">IF(AQ459="0",BJ459,0)</f>
        <v>0</v>
      </c>
      <c r="AI459" s="92" t="s">
        <v>72</v>
      </c>
      <c r="AJ459" s="61" t="n">
        <f aca="false">IF(AN459=0,I459,0)</f>
        <v>0</v>
      </c>
      <c r="AK459" s="61" t="n">
        <f aca="false">IF(AN459=12,I459,0)</f>
        <v>0</v>
      </c>
      <c r="AL459" s="61" t="n">
        <f aca="false">IF(AN459=21,I459,0)</f>
        <v>0</v>
      </c>
      <c r="AN459" s="61" t="n">
        <v>12</v>
      </c>
      <c r="AO459" s="61" t="n">
        <f aca="false">H459*0</f>
        <v>0</v>
      </c>
      <c r="AP459" s="61" t="n">
        <f aca="false">H459*(1-0)</f>
        <v>0</v>
      </c>
      <c r="AQ459" s="60" t="s">
        <v>67</v>
      </c>
      <c r="AV459" s="61" t="n">
        <f aca="false">AW459+AX459</f>
        <v>0</v>
      </c>
      <c r="AW459" s="61" t="n">
        <f aca="false">G459*AO459</f>
        <v>0</v>
      </c>
      <c r="AX459" s="61" t="n">
        <f aca="false">G459*AP459</f>
        <v>0</v>
      </c>
      <c r="AY459" s="60" t="s">
        <v>660</v>
      </c>
      <c r="AZ459" s="60" t="s">
        <v>1071</v>
      </c>
      <c r="BA459" s="92" t="s">
        <v>758</v>
      </c>
      <c r="BC459" s="61" t="n">
        <f aca="false">AW459+AX459</f>
        <v>0</v>
      </c>
      <c r="BD459" s="61" t="n">
        <f aca="false">H459/(100-BE459)*100</f>
        <v>0</v>
      </c>
      <c r="BE459" s="61" t="n">
        <v>0</v>
      </c>
      <c r="BF459" s="61" t="n">
        <f aca="false">459</f>
        <v>459</v>
      </c>
      <c r="BH459" s="61" t="n">
        <f aca="false">G459*AO459</f>
        <v>0</v>
      </c>
      <c r="BI459" s="61" t="n">
        <f aca="false">G459*AP459</f>
        <v>0</v>
      </c>
      <c r="BJ459" s="61" t="n">
        <f aca="false">G459*H459</f>
        <v>0</v>
      </c>
      <c r="BK459" s="61"/>
      <c r="BL459" s="61" t="n">
        <v>97</v>
      </c>
      <c r="BW459" s="61" t="n">
        <v>12</v>
      </c>
    </row>
    <row r="460" customFormat="false" ht="15" hidden="false" customHeight="true" outlineLevel="0" collapsed="false">
      <c r="A460" s="102"/>
      <c r="B460" s="103" t="s">
        <v>72</v>
      </c>
      <c r="C460" s="103" t="s">
        <v>1139</v>
      </c>
      <c r="D460" s="104" t="s">
        <v>1140</v>
      </c>
      <c r="E460" s="104"/>
      <c r="F460" s="105" t="s">
        <v>62</v>
      </c>
      <c r="G460" s="105" t="s">
        <v>62</v>
      </c>
      <c r="H460" s="83" t="s">
        <v>62</v>
      </c>
      <c r="I460" s="106" t="n">
        <f aca="false">SUM(I461:I461)</f>
        <v>0</v>
      </c>
      <c r="K460" s="91"/>
      <c r="AI460" s="92" t="s">
        <v>72</v>
      </c>
      <c r="AS460" s="79" t="n">
        <f aca="false">SUM(AJ461:AJ461)</f>
        <v>0</v>
      </c>
      <c r="AT460" s="79" t="n">
        <f aca="false">SUM(AK461:AK461)</f>
        <v>0</v>
      </c>
      <c r="AU460" s="79" t="n">
        <f aca="false">SUM(AL461:AL461)</f>
        <v>0</v>
      </c>
    </row>
    <row r="461" customFormat="false" ht="13.5" hidden="false" customHeight="true" outlineLevel="0" collapsed="false">
      <c r="A461" s="102" t="s">
        <v>1141</v>
      </c>
      <c r="B461" s="105" t="s">
        <v>72</v>
      </c>
      <c r="C461" s="105" t="s">
        <v>716</v>
      </c>
      <c r="D461" s="107" t="s">
        <v>717</v>
      </c>
      <c r="E461" s="107"/>
      <c r="F461" s="105" t="s">
        <v>213</v>
      </c>
      <c r="G461" s="108" t="n">
        <v>32.44165</v>
      </c>
      <c r="H461" s="101" t="n">
        <v>0</v>
      </c>
      <c r="I461" s="108" t="n">
        <f aca="false">G461*H461</f>
        <v>0</v>
      </c>
      <c r="K461" s="91"/>
      <c r="Z461" s="61" t="n">
        <f aca="false">IF(AQ461="5",BJ461,0)</f>
        <v>0</v>
      </c>
      <c r="AB461" s="61" t="n">
        <f aca="false">IF(AQ461="1",BH461,0)</f>
        <v>0</v>
      </c>
      <c r="AC461" s="61" t="n">
        <f aca="false">IF(AQ461="1",BI461,0)</f>
        <v>0</v>
      </c>
      <c r="AD461" s="61" t="n">
        <f aca="false">IF(AQ461="7",BH461,0)</f>
        <v>0</v>
      </c>
      <c r="AE461" s="61" t="n">
        <f aca="false">IF(AQ461="7",BI461,0)</f>
        <v>0</v>
      </c>
      <c r="AF461" s="61" t="n">
        <f aca="false">IF(AQ461="2",BH461,0)</f>
        <v>0</v>
      </c>
      <c r="AG461" s="61" t="n">
        <f aca="false">IF(AQ461="2",BI461,0)</f>
        <v>0</v>
      </c>
      <c r="AH461" s="61" t="n">
        <f aca="false">IF(AQ461="0",BJ461,0)</f>
        <v>0</v>
      </c>
      <c r="AI461" s="92" t="s">
        <v>72</v>
      </c>
      <c r="AJ461" s="61" t="n">
        <f aca="false">IF(AN461=0,I461,0)</f>
        <v>0</v>
      </c>
      <c r="AK461" s="61" t="n">
        <f aca="false">IF(AN461=12,I461,0)</f>
        <v>0</v>
      </c>
      <c r="AL461" s="61" t="n">
        <f aca="false">IF(AN461=21,I461,0)</f>
        <v>0</v>
      </c>
      <c r="AN461" s="61" t="n">
        <v>12</v>
      </c>
      <c r="AO461" s="61" t="n">
        <f aca="false">H461*0</f>
        <v>0</v>
      </c>
      <c r="AP461" s="61" t="n">
        <f aca="false">H461*(1-0)</f>
        <v>0</v>
      </c>
      <c r="AQ461" s="60" t="s">
        <v>76</v>
      </c>
      <c r="AV461" s="61" t="n">
        <f aca="false">AW461+AX461</f>
        <v>0</v>
      </c>
      <c r="AW461" s="61" t="n">
        <f aca="false">G461*AO461</f>
        <v>0</v>
      </c>
      <c r="AX461" s="61" t="n">
        <f aca="false">G461*AP461</f>
        <v>0</v>
      </c>
      <c r="AY461" s="60" t="s">
        <v>1142</v>
      </c>
      <c r="AZ461" s="60" t="s">
        <v>1071</v>
      </c>
      <c r="BA461" s="92" t="s">
        <v>758</v>
      </c>
      <c r="BC461" s="61" t="n">
        <f aca="false">AW461+AX461</f>
        <v>0</v>
      </c>
      <c r="BD461" s="61" t="n">
        <f aca="false">H461/(100-BE461)*100</f>
        <v>0</v>
      </c>
      <c r="BE461" s="61" t="n">
        <v>0</v>
      </c>
      <c r="BF461" s="61" t="n">
        <f aca="false">461</f>
        <v>461</v>
      </c>
      <c r="BH461" s="61" t="n">
        <f aca="false">G461*AO461</f>
        <v>0</v>
      </c>
      <c r="BI461" s="61" t="n">
        <f aca="false">G461*AP461</f>
        <v>0</v>
      </c>
      <c r="BJ461" s="61" t="n">
        <f aca="false">G461*H461</f>
        <v>0</v>
      </c>
      <c r="BK461" s="61"/>
      <c r="BL461" s="61"/>
      <c r="BW461" s="61" t="n">
        <v>12</v>
      </c>
    </row>
    <row r="462" customFormat="false" ht="15" hidden="false" customHeight="true" outlineLevel="0" collapsed="false">
      <c r="A462" s="102"/>
      <c r="B462" s="103" t="s">
        <v>72</v>
      </c>
      <c r="C462" s="103" t="s">
        <v>1143</v>
      </c>
      <c r="D462" s="104" t="s">
        <v>1144</v>
      </c>
      <c r="E462" s="104"/>
      <c r="F462" s="105" t="s">
        <v>62</v>
      </c>
      <c r="G462" s="105" t="s">
        <v>62</v>
      </c>
      <c r="H462" s="83" t="s">
        <v>62</v>
      </c>
      <c r="I462" s="106" t="n">
        <f aca="false">SUM(I463:I468)</f>
        <v>0</v>
      </c>
      <c r="K462" s="91"/>
      <c r="AI462" s="92" t="s">
        <v>72</v>
      </c>
      <c r="AS462" s="79" t="n">
        <f aca="false">SUM(AJ463:AJ468)</f>
        <v>0</v>
      </c>
      <c r="AT462" s="79" t="n">
        <f aca="false">SUM(AK463:AK468)</f>
        <v>0</v>
      </c>
      <c r="AU462" s="79" t="n">
        <f aca="false">SUM(AL463:AL468)</f>
        <v>0</v>
      </c>
    </row>
    <row r="463" customFormat="false" ht="13.5" hidden="false" customHeight="true" outlineLevel="0" collapsed="false">
      <c r="A463" s="102" t="s">
        <v>1145</v>
      </c>
      <c r="B463" s="105" t="s">
        <v>72</v>
      </c>
      <c r="C463" s="105" t="s">
        <v>1146</v>
      </c>
      <c r="D463" s="107" t="s">
        <v>1147</v>
      </c>
      <c r="E463" s="107"/>
      <c r="F463" s="105" t="s">
        <v>333</v>
      </c>
      <c r="G463" s="108" t="n">
        <v>77.5</v>
      </c>
      <c r="H463" s="101" t="n">
        <v>0</v>
      </c>
      <c r="I463" s="108" t="n">
        <f aca="false">G463*H463</f>
        <v>0</v>
      </c>
      <c r="K463" s="91"/>
      <c r="Z463" s="61" t="n">
        <f aca="false">IF(AQ463="5",BJ463,0)</f>
        <v>0</v>
      </c>
      <c r="AB463" s="61" t="n">
        <f aca="false">IF(AQ463="1",BH463,0)</f>
        <v>0</v>
      </c>
      <c r="AC463" s="61" t="n">
        <f aca="false">IF(AQ463="1",BI463,0)</f>
        <v>0</v>
      </c>
      <c r="AD463" s="61" t="n">
        <f aca="false">IF(AQ463="7",BH463,0)</f>
        <v>0</v>
      </c>
      <c r="AE463" s="61" t="n">
        <f aca="false">IF(AQ463="7",BI463,0)</f>
        <v>0</v>
      </c>
      <c r="AF463" s="61" t="n">
        <f aca="false">IF(AQ463="2",BH463,0)</f>
        <v>0</v>
      </c>
      <c r="AG463" s="61" t="n">
        <f aca="false">IF(AQ463="2",BI463,0)</f>
        <v>0</v>
      </c>
      <c r="AH463" s="61" t="n">
        <f aca="false">IF(AQ463="0",BJ463,0)</f>
        <v>0</v>
      </c>
      <c r="AI463" s="92" t="s">
        <v>72</v>
      </c>
      <c r="AJ463" s="61" t="n">
        <f aca="false">IF(AN463=0,I463,0)</f>
        <v>0</v>
      </c>
      <c r="AK463" s="61" t="n">
        <f aca="false">IF(AN463=12,I463,0)</f>
        <v>0</v>
      </c>
      <c r="AL463" s="61" t="n">
        <f aca="false">IF(AN463=21,I463,0)</f>
        <v>0</v>
      </c>
      <c r="AN463" s="61" t="n">
        <v>12</v>
      </c>
      <c r="AO463" s="61" t="n">
        <f aca="false">H463*0</f>
        <v>0</v>
      </c>
      <c r="AP463" s="61" t="n">
        <f aca="false">H463*(1-0)</f>
        <v>0</v>
      </c>
      <c r="AQ463" s="60" t="s">
        <v>67</v>
      </c>
      <c r="AV463" s="61" t="n">
        <f aca="false">AW463+AX463</f>
        <v>0</v>
      </c>
      <c r="AW463" s="61" t="n">
        <f aca="false">G463*AO463</f>
        <v>0</v>
      </c>
      <c r="AX463" s="61" t="n">
        <f aca="false">G463*AP463</f>
        <v>0</v>
      </c>
      <c r="AY463" s="60" t="s">
        <v>1148</v>
      </c>
      <c r="AZ463" s="60" t="s">
        <v>1071</v>
      </c>
      <c r="BA463" s="92" t="s">
        <v>758</v>
      </c>
      <c r="BC463" s="61" t="n">
        <f aca="false">AW463+AX463</f>
        <v>0</v>
      </c>
      <c r="BD463" s="61" t="n">
        <f aca="false">H463/(100-BE463)*100</f>
        <v>0</v>
      </c>
      <c r="BE463" s="61" t="n">
        <v>0</v>
      </c>
      <c r="BF463" s="61" t="n">
        <f aca="false">463</f>
        <v>463</v>
      </c>
      <c r="BH463" s="61" t="n">
        <f aca="false">G463*AO463</f>
        <v>0</v>
      </c>
      <c r="BI463" s="61" t="n">
        <f aca="false">G463*AP463</f>
        <v>0</v>
      </c>
      <c r="BJ463" s="61" t="n">
        <f aca="false">G463*H463</f>
        <v>0</v>
      </c>
      <c r="BK463" s="61"/>
      <c r="BL463" s="61"/>
      <c r="BW463" s="61" t="n">
        <v>12</v>
      </c>
    </row>
    <row r="464" customFormat="false" ht="13.5" hidden="false" customHeight="true" outlineLevel="0" collapsed="false">
      <c r="A464" s="102" t="s">
        <v>1149</v>
      </c>
      <c r="B464" s="105" t="s">
        <v>72</v>
      </c>
      <c r="C464" s="105" t="s">
        <v>1150</v>
      </c>
      <c r="D464" s="107" t="s">
        <v>1151</v>
      </c>
      <c r="E464" s="107"/>
      <c r="F464" s="105" t="s">
        <v>333</v>
      </c>
      <c r="G464" s="108" t="n">
        <v>77.5</v>
      </c>
      <c r="H464" s="101" t="n">
        <v>0</v>
      </c>
      <c r="I464" s="108" t="n">
        <f aca="false">G464*H464</f>
        <v>0</v>
      </c>
      <c r="K464" s="91"/>
      <c r="Z464" s="61" t="n">
        <f aca="false">IF(AQ464="5",BJ464,0)</f>
        <v>0</v>
      </c>
      <c r="AB464" s="61" t="n">
        <f aca="false">IF(AQ464="1",BH464,0)</f>
        <v>0</v>
      </c>
      <c r="AC464" s="61" t="n">
        <f aca="false">IF(AQ464="1",BI464,0)</f>
        <v>0</v>
      </c>
      <c r="AD464" s="61" t="n">
        <f aca="false">IF(AQ464="7",BH464,0)</f>
        <v>0</v>
      </c>
      <c r="AE464" s="61" t="n">
        <f aca="false">IF(AQ464="7",BI464,0)</f>
        <v>0</v>
      </c>
      <c r="AF464" s="61" t="n">
        <f aca="false">IF(AQ464="2",BH464,0)</f>
        <v>0</v>
      </c>
      <c r="AG464" s="61" t="n">
        <f aca="false">IF(AQ464="2",BI464,0)</f>
        <v>0</v>
      </c>
      <c r="AH464" s="61" t="n">
        <f aca="false">IF(AQ464="0",BJ464,0)</f>
        <v>0</v>
      </c>
      <c r="AI464" s="92" t="s">
        <v>72</v>
      </c>
      <c r="AJ464" s="61" t="n">
        <f aca="false">IF(AN464=0,I464,0)</f>
        <v>0</v>
      </c>
      <c r="AK464" s="61" t="n">
        <f aca="false">IF(AN464=12,I464,0)</f>
        <v>0</v>
      </c>
      <c r="AL464" s="61" t="n">
        <f aca="false">IF(AN464=21,I464,0)</f>
        <v>0</v>
      </c>
      <c r="AN464" s="61" t="n">
        <v>12</v>
      </c>
      <c r="AO464" s="61" t="n">
        <f aca="false">H464*0</f>
        <v>0</v>
      </c>
      <c r="AP464" s="61" t="n">
        <f aca="false">H464*(1-0)</f>
        <v>0</v>
      </c>
      <c r="AQ464" s="60" t="s">
        <v>67</v>
      </c>
      <c r="AV464" s="61" t="n">
        <f aca="false">AW464+AX464</f>
        <v>0</v>
      </c>
      <c r="AW464" s="61" t="n">
        <f aca="false">G464*AO464</f>
        <v>0</v>
      </c>
      <c r="AX464" s="61" t="n">
        <f aca="false">G464*AP464</f>
        <v>0</v>
      </c>
      <c r="AY464" s="60" t="s">
        <v>1148</v>
      </c>
      <c r="AZ464" s="60" t="s">
        <v>1071</v>
      </c>
      <c r="BA464" s="92" t="s">
        <v>758</v>
      </c>
      <c r="BC464" s="61" t="n">
        <f aca="false">AW464+AX464</f>
        <v>0</v>
      </c>
      <c r="BD464" s="61" t="n">
        <f aca="false">H464/(100-BE464)*100</f>
        <v>0</v>
      </c>
      <c r="BE464" s="61" t="n">
        <v>0</v>
      </c>
      <c r="BF464" s="61" t="n">
        <f aca="false">464</f>
        <v>464</v>
      </c>
      <c r="BH464" s="61" t="n">
        <f aca="false">G464*AO464</f>
        <v>0</v>
      </c>
      <c r="BI464" s="61" t="n">
        <f aca="false">G464*AP464</f>
        <v>0</v>
      </c>
      <c r="BJ464" s="61" t="n">
        <f aca="false">G464*H464</f>
        <v>0</v>
      </c>
      <c r="BK464" s="61"/>
      <c r="BL464" s="61"/>
      <c r="BW464" s="61" t="n">
        <v>12</v>
      </c>
    </row>
    <row r="465" customFormat="false" ht="13.5" hidden="false" customHeight="true" outlineLevel="0" collapsed="false">
      <c r="A465" s="102" t="s">
        <v>1152</v>
      </c>
      <c r="B465" s="105" t="s">
        <v>72</v>
      </c>
      <c r="C465" s="105" t="s">
        <v>1153</v>
      </c>
      <c r="D465" s="107" t="s">
        <v>1154</v>
      </c>
      <c r="E465" s="107"/>
      <c r="F465" s="105" t="s">
        <v>558</v>
      </c>
      <c r="G465" s="108" t="n">
        <v>58</v>
      </c>
      <c r="H465" s="101" t="n">
        <v>0</v>
      </c>
      <c r="I465" s="108" t="n">
        <f aca="false">G465*H465</f>
        <v>0</v>
      </c>
      <c r="K465" s="91"/>
      <c r="Z465" s="61" t="n">
        <f aca="false">IF(AQ465="5",BJ465,0)</f>
        <v>0</v>
      </c>
      <c r="AB465" s="61" t="n">
        <f aca="false">IF(AQ465="1",BH465,0)</f>
        <v>0</v>
      </c>
      <c r="AC465" s="61" t="n">
        <f aca="false">IF(AQ465="1",BI465,0)</f>
        <v>0</v>
      </c>
      <c r="AD465" s="61" t="n">
        <f aca="false">IF(AQ465="7",BH465,0)</f>
        <v>0</v>
      </c>
      <c r="AE465" s="61" t="n">
        <f aca="false">IF(AQ465="7",BI465,0)</f>
        <v>0</v>
      </c>
      <c r="AF465" s="61" t="n">
        <f aca="false">IF(AQ465="2",BH465,0)</f>
        <v>0</v>
      </c>
      <c r="AG465" s="61" t="n">
        <f aca="false">IF(AQ465="2",BI465,0)</f>
        <v>0</v>
      </c>
      <c r="AH465" s="61" t="n">
        <f aca="false">IF(AQ465="0",BJ465,0)</f>
        <v>0</v>
      </c>
      <c r="AI465" s="92" t="s">
        <v>72</v>
      </c>
      <c r="AJ465" s="61" t="n">
        <f aca="false">IF(AN465=0,I465,0)</f>
        <v>0</v>
      </c>
      <c r="AK465" s="61" t="n">
        <f aca="false">IF(AN465=12,I465,0)</f>
        <v>0</v>
      </c>
      <c r="AL465" s="61" t="n">
        <f aca="false">IF(AN465=21,I465,0)</f>
        <v>0</v>
      </c>
      <c r="AN465" s="61" t="n">
        <v>12</v>
      </c>
      <c r="AO465" s="61" t="n">
        <f aca="false">H465*0</f>
        <v>0</v>
      </c>
      <c r="AP465" s="61" t="n">
        <f aca="false">H465*(1-0)</f>
        <v>0</v>
      </c>
      <c r="AQ465" s="60" t="s">
        <v>67</v>
      </c>
      <c r="AV465" s="61" t="n">
        <f aca="false">AW465+AX465</f>
        <v>0</v>
      </c>
      <c r="AW465" s="61" t="n">
        <f aca="false">G465*AO465</f>
        <v>0</v>
      </c>
      <c r="AX465" s="61" t="n">
        <f aca="false">G465*AP465</f>
        <v>0</v>
      </c>
      <c r="AY465" s="60" t="s">
        <v>1148</v>
      </c>
      <c r="AZ465" s="60" t="s">
        <v>1071</v>
      </c>
      <c r="BA465" s="92" t="s">
        <v>758</v>
      </c>
      <c r="BC465" s="61" t="n">
        <f aca="false">AW465+AX465</f>
        <v>0</v>
      </c>
      <c r="BD465" s="61" t="n">
        <f aca="false">H465/(100-BE465)*100</f>
        <v>0</v>
      </c>
      <c r="BE465" s="61" t="n">
        <v>0</v>
      </c>
      <c r="BF465" s="61" t="n">
        <f aca="false">465</f>
        <v>465</v>
      </c>
      <c r="BH465" s="61" t="n">
        <f aca="false">G465*AO465</f>
        <v>0</v>
      </c>
      <c r="BI465" s="61" t="n">
        <f aca="false">G465*AP465</f>
        <v>0</v>
      </c>
      <c r="BJ465" s="61" t="n">
        <f aca="false">G465*H465</f>
        <v>0</v>
      </c>
      <c r="BK465" s="61"/>
      <c r="BL465" s="61"/>
      <c r="BW465" s="61" t="n">
        <v>12</v>
      </c>
    </row>
    <row r="466" customFormat="false" ht="13.5" hidden="false" customHeight="true" outlineLevel="0" collapsed="false">
      <c r="A466" s="102" t="s">
        <v>1155</v>
      </c>
      <c r="B466" s="105" t="s">
        <v>72</v>
      </c>
      <c r="C466" s="105" t="s">
        <v>1156</v>
      </c>
      <c r="D466" s="107" t="s">
        <v>1157</v>
      </c>
      <c r="E466" s="107"/>
      <c r="F466" s="105" t="s">
        <v>543</v>
      </c>
      <c r="G466" s="108" t="n">
        <v>50</v>
      </c>
      <c r="H466" s="101" t="n">
        <v>0</v>
      </c>
      <c r="I466" s="108" t="n">
        <f aca="false">G466*H466</f>
        <v>0</v>
      </c>
      <c r="K466" s="91"/>
      <c r="Z466" s="61" t="n">
        <f aca="false">IF(AQ466="5",BJ466,0)</f>
        <v>0</v>
      </c>
      <c r="AB466" s="61" t="n">
        <f aca="false">IF(AQ466="1",BH466,0)</f>
        <v>0</v>
      </c>
      <c r="AC466" s="61" t="n">
        <f aca="false">IF(AQ466="1",BI466,0)</f>
        <v>0</v>
      </c>
      <c r="AD466" s="61" t="n">
        <f aca="false">IF(AQ466="7",BH466,0)</f>
        <v>0</v>
      </c>
      <c r="AE466" s="61" t="n">
        <f aca="false">IF(AQ466="7",BI466,0)</f>
        <v>0</v>
      </c>
      <c r="AF466" s="61" t="n">
        <f aca="false">IF(AQ466="2",BH466,0)</f>
        <v>0</v>
      </c>
      <c r="AG466" s="61" t="n">
        <f aca="false">IF(AQ466="2",BI466,0)</f>
        <v>0</v>
      </c>
      <c r="AH466" s="61" t="n">
        <f aca="false">IF(AQ466="0",BJ466,0)</f>
        <v>0</v>
      </c>
      <c r="AI466" s="92" t="s">
        <v>72</v>
      </c>
      <c r="AJ466" s="61" t="n">
        <f aca="false">IF(AN466=0,I466,0)</f>
        <v>0</v>
      </c>
      <c r="AK466" s="61" t="n">
        <f aca="false">IF(AN466=12,I466,0)</f>
        <v>0</v>
      </c>
      <c r="AL466" s="61" t="n">
        <f aca="false">IF(AN466=21,I466,0)</f>
        <v>0</v>
      </c>
      <c r="AN466" s="61" t="n">
        <v>12</v>
      </c>
      <c r="AO466" s="61" t="n">
        <f aca="false">H466*0</f>
        <v>0</v>
      </c>
      <c r="AP466" s="61" t="n">
        <f aca="false">H466*(1-0)</f>
        <v>0</v>
      </c>
      <c r="AQ466" s="60" t="s">
        <v>67</v>
      </c>
      <c r="AV466" s="61" t="n">
        <f aca="false">AW466+AX466</f>
        <v>0</v>
      </c>
      <c r="AW466" s="61" t="n">
        <f aca="false">G466*AO466</f>
        <v>0</v>
      </c>
      <c r="AX466" s="61" t="n">
        <f aca="false">G466*AP466</f>
        <v>0</v>
      </c>
      <c r="AY466" s="60" t="s">
        <v>1148</v>
      </c>
      <c r="AZ466" s="60" t="s">
        <v>1071</v>
      </c>
      <c r="BA466" s="92" t="s">
        <v>758</v>
      </c>
      <c r="BC466" s="61" t="n">
        <f aca="false">AW466+AX466</f>
        <v>0</v>
      </c>
      <c r="BD466" s="61" t="n">
        <f aca="false">H466/(100-BE466)*100</f>
        <v>0</v>
      </c>
      <c r="BE466" s="61" t="n">
        <v>0</v>
      </c>
      <c r="BF466" s="61" t="n">
        <f aca="false">466</f>
        <v>466</v>
      </c>
      <c r="BH466" s="61" t="n">
        <f aca="false">G466*AO466</f>
        <v>0</v>
      </c>
      <c r="BI466" s="61" t="n">
        <f aca="false">G466*AP466</f>
        <v>0</v>
      </c>
      <c r="BJ466" s="61" t="n">
        <f aca="false">G466*H466</f>
        <v>0</v>
      </c>
      <c r="BK466" s="61"/>
      <c r="BL466" s="61"/>
      <c r="BW466" s="61" t="n">
        <v>12</v>
      </c>
    </row>
    <row r="467" customFormat="false" ht="13.5" hidden="false" customHeight="true" outlineLevel="0" collapsed="false">
      <c r="A467" s="102" t="s">
        <v>1158</v>
      </c>
      <c r="B467" s="105" t="s">
        <v>72</v>
      </c>
      <c r="C467" s="105" t="s">
        <v>1159</v>
      </c>
      <c r="D467" s="107" t="s">
        <v>1160</v>
      </c>
      <c r="E467" s="107"/>
      <c r="F467" s="105" t="s">
        <v>199</v>
      </c>
      <c r="G467" s="108" t="n">
        <v>20</v>
      </c>
      <c r="H467" s="101" t="n">
        <v>0</v>
      </c>
      <c r="I467" s="108" t="n">
        <f aca="false">G467*H467</f>
        <v>0</v>
      </c>
      <c r="K467" s="91"/>
      <c r="Z467" s="61" t="n">
        <f aca="false">IF(AQ467="5",BJ467,0)</f>
        <v>0</v>
      </c>
      <c r="AB467" s="61" t="n">
        <f aca="false">IF(AQ467="1",BH467,0)</f>
        <v>0</v>
      </c>
      <c r="AC467" s="61" t="n">
        <f aca="false">IF(AQ467="1",BI467,0)</f>
        <v>0</v>
      </c>
      <c r="AD467" s="61" t="n">
        <f aca="false">IF(AQ467="7",BH467,0)</f>
        <v>0</v>
      </c>
      <c r="AE467" s="61" t="n">
        <f aca="false">IF(AQ467="7",BI467,0)</f>
        <v>0</v>
      </c>
      <c r="AF467" s="61" t="n">
        <f aca="false">IF(AQ467="2",BH467,0)</f>
        <v>0</v>
      </c>
      <c r="AG467" s="61" t="n">
        <f aca="false">IF(AQ467="2",BI467,0)</f>
        <v>0</v>
      </c>
      <c r="AH467" s="61" t="n">
        <f aca="false">IF(AQ467="0",BJ467,0)</f>
        <v>0</v>
      </c>
      <c r="AI467" s="92" t="s">
        <v>72</v>
      </c>
      <c r="AJ467" s="61" t="n">
        <f aca="false">IF(AN467=0,I467,0)</f>
        <v>0</v>
      </c>
      <c r="AK467" s="61" t="n">
        <f aca="false">IF(AN467=12,I467,0)</f>
        <v>0</v>
      </c>
      <c r="AL467" s="61" t="n">
        <f aca="false">IF(AN467=21,I467,0)</f>
        <v>0</v>
      </c>
      <c r="AN467" s="61" t="n">
        <v>12</v>
      </c>
      <c r="AO467" s="61" t="n">
        <f aca="false">H467*0</f>
        <v>0</v>
      </c>
      <c r="AP467" s="61" t="n">
        <f aca="false">H467*(1-0)</f>
        <v>0</v>
      </c>
      <c r="AQ467" s="60" t="s">
        <v>67</v>
      </c>
      <c r="AV467" s="61" t="n">
        <f aca="false">AW467+AX467</f>
        <v>0</v>
      </c>
      <c r="AW467" s="61" t="n">
        <f aca="false">G467*AO467</f>
        <v>0</v>
      </c>
      <c r="AX467" s="61" t="n">
        <f aca="false">G467*AP467</f>
        <v>0</v>
      </c>
      <c r="AY467" s="60" t="s">
        <v>1148</v>
      </c>
      <c r="AZ467" s="60" t="s">
        <v>1071</v>
      </c>
      <c r="BA467" s="92" t="s">
        <v>758</v>
      </c>
      <c r="BC467" s="61" t="n">
        <f aca="false">AW467+AX467</f>
        <v>0</v>
      </c>
      <c r="BD467" s="61" t="n">
        <f aca="false">H467/(100-BE467)*100</f>
        <v>0</v>
      </c>
      <c r="BE467" s="61" t="n">
        <v>0</v>
      </c>
      <c r="BF467" s="61" t="n">
        <f aca="false">467</f>
        <v>467</v>
      </c>
      <c r="BH467" s="61" t="n">
        <f aca="false">G467*AO467</f>
        <v>0</v>
      </c>
      <c r="BI467" s="61" t="n">
        <f aca="false">G467*AP467</f>
        <v>0</v>
      </c>
      <c r="BJ467" s="61" t="n">
        <f aca="false">G467*H467</f>
        <v>0</v>
      </c>
      <c r="BK467" s="61"/>
      <c r="BL467" s="61"/>
      <c r="BW467" s="61" t="n">
        <v>12</v>
      </c>
    </row>
    <row r="468" customFormat="false" ht="13.5" hidden="false" customHeight="true" outlineLevel="0" collapsed="false">
      <c r="A468" s="102" t="s">
        <v>1161</v>
      </c>
      <c r="B468" s="105" t="s">
        <v>72</v>
      </c>
      <c r="C468" s="105" t="s">
        <v>1162</v>
      </c>
      <c r="D468" s="107" t="s">
        <v>1163</v>
      </c>
      <c r="E468" s="107"/>
      <c r="F468" s="105" t="s">
        <v>543</v>
      </c>
      <c r="G468" s="108" t="n">
        <v>20</v>
      </c>
      <c r="H468" s="101" t="n">
        <v>0</v>
      </c>
      <c r="I468" s="108" t="n">
        <f aca="false">G468*H468</f>
        <v>0</v>
      </c>
      <c r="K468" s="91"/>
      <c r="Z468" s="61" t="n">
        <f aca="false">IF(AQ468="5",BJ468,0)</f>
        <v>0</v>
      </c>
      <c r="AB468" s="61" t="n">
        <f aca="false">IF(AQ468="1",BH468,0)</f>
        <v>0</v>
      </c>
      <c r="AC468" s="61" t="n">
        <f aca="false">IF(AQ468="1",BI468,0)</f>
        <v>0</v>
      </c>
      <c r="AD468" s="61" t="n">
        <f aca="false">IF(AQ468="7",BH468,0)</f>
        <v>0</v>
      </c>
      <c r="AE468" s="61" t="n">
        <f aca="false">IF(AQ468="7",BI468,0)</f>
        <v>0</v>
      </c>
      <c r="AF468" s="61" t="n">
        <f aca="false">IF(AQ468="2",BH468,0)</f>
        <v>0</v>
      </c>
      <c r="AG468" s="61" t="n">
        <f aca="false">IF(AQ468="2",BI468,0)</f>
        <v>0</v>
      </c>
      <c r="AH468" s="61" t="n">
        <f aca="false">IF(AQ468="0",BJ468,0)</f>
        <v>0</v>
      </c>
      <c r="AI468" s="92" t="s">
        <v>72</v>
      </c>
      <c r="AJ468" s="61" t="n">
        <f aca="false">IF(AN468=0,I468,0)</f>
        <v>0</v>
      </c>
      <c r="AK468" s="61" t="n">
        <f aca="false">IF(AN468=12,I468,0)</f>
        <v>0</v>
      </c>
      <c r="AL468" s="61" t="n">
        <f aca="false">IF(AN468=21,I468,0)</f>
        <v>0</v>
      </c>
      <c r="AN468" s="61" t="n">
        <v>12</v>
      </c>
      <c r="AO468" s="61" t="n">
        <f aca="false">H468*0</f>
        <v>0</v>
      </c>
      <c r="AP468" s="61" t="n">
        <f aca="false">H468*(1-0)</f>
        <v>0</v>
      </c>
      <c r="AQ468" s="60" t="s">
        <v>67</v>
      </c>
      <c r="AV468" s="61" t="n">
        <f aca="false">AW468+AX468</f>
        <v>0</v>
      </c>
      <c r="AW468" s="61" t="n">
        <f aca="false">G468*AO468</f>
        <v>0</v>
      </c>
      <c r="AX468" s="61" t="n">
        <f aca="false">G468*AP468</f>
        <v>0</v>
      </c>
      <c r="AY468" s="60" t="s">
        <v>1148</v>
      </c>
      <c r="AZ468" s="60" t="s">
        <v>1071</v>
      </c>
      <c r="BA468" s="92" t="s">
        <v>758</v>
      </c>
      <c r="BC468" s="61" t="n">
        <f aca="false">AW468+AX468</f>
        <v>0</v>
      </c>
      <c r="BD468" s="61" t="n">
        <f aca="false">H468/(100-BE468)*100</f>
        <v>0</v>
      </c>
      <c r="BE468" s="61" t="n">
        <v>0</v>
      </c>
      <c r="BF468" s="61" t="n">
        <f aca="false">468</f>
        <v>468</v>
      </c>
      <c r="BH468" s="61" t="n">
        <f aca="false">G468*AO468</f>
        <v>0</v>
      </c>
      <c r="BI468" s="61" t="n">
        <f aca="false">G468*AP468</f>
        <v>0</v>
      </c>
      <c r="BJ468" s="61" t="n">
        <f aca="false">G468*H468</f>
        <v>0</v>
      </c>
      <c r="BK468" s="61"/>
      <c r="BL468" s="61"/>
      <c r="BW468" s="61" t="n">
        <v>12</v>
      </c>
    </row>
    <row r="469" customFormat="false" ht="15" hidden="false" customHeight="true" outlineLevel="0" collapsed="false">
      <c r="A469" s="102"/>
      <c r="B469" s="103" t="s">
        <v>72</v>
      </c>
      <c r="C469" s="103" t="s">
        <v>719</v>
      </c>
      <c r="D469" s="104" t="s">
        <v>720</v>
      </c>
      <c r="E469" s="104"/>
      <c r="F469" s="105" t="s">
        <v>62</v>
      </c>
      <c r="G469" s="105" t="s">
        <v>62</v>
      </c>
      <c r="H469" s="83" t="s">
        <v>62</v>
      </c>
      <c r="I469" s="106" t="n">
        <f aca="false">SUM(I470:I476)</f>
        <v>0</v>
      </c>
      <c r="K469" s="91"/>
      <c r="AI469" s="92" t="s">
        <v>72</v>
      </c>
      <c r="AS469" s="79" t="n">
        <f aca="false">SUM(AJ470:AJ476)</f>
        <v>0</v>
      </c>
      <c r="AT469" s="79" t="n">
        <f aca="false">SUM(AK470:AK476)</f>
        <v>0</v>
      </c>
      <c r="AU469" s="79" t="n">
        <f aca="false">SUM(AL470:AL476)</f>
        <v>0</v>
      </c>
    </row>
    <row r="470" customFormat="false" ht="13.5" hidden="false" customHeight="true" outlineLevel="0" collapsed="false">
      <c r="A470" s="102" t="s">
        <v>1164</v>
      </c>
      <c r="B470" s="105" t="s">
        <v>72</v>
      </c>
      <c r="C470" s="105" t="s">
        <v>722</v>
      </c>
      <c r="D470" s="107" t="s">
        <v>723</v>
      </c>
      <c r="E470" s="107"/>
      <c r="F470" s="105" t="s">
        <v>213</v>
      </c>
      <c r="G470" s="108" t="n">
        <v>17.95604</v>
      </c>
      <c r="H470" s="101" t="n">
        <v>0</v>
      </c>
      <c r="I470" s="108" t="n">
        <f aca="false">G470*H470</f>
        <v>0</v>
      </c>
      <c r="K470" s="91"/>
      <c r="Z470" s="61" t="n">
        <f aca="false">IF(AQ470="5",BJ470,0)</f>
        <v>0</v>
      </c>
      <c r="AB470" s="61" t="n">
        <f aca="false">IF(AQ470="1",BH470,0)</f>
        <v>0</v>
      </c>
      <c r="AC470" s="61" t="n">
        <f aca="false">IF(AQ470="1",BI470,0)</f>
        <v>0</v>
      </c>
      <c r="AD470" s="61" t="n">
        <f aca="false">IF(AQ470="7",BH470,0)</f>
        <v>0</v>
      </c>
      <c r="AE470" s="61" t="n">
        <f aca="false">IF(AQ470="7",BI470,0)</f>
        <v>0</v>
      </c>
      <c r="AF470" s="61" t="n">
        <f aca="false">IF(AQ470="2",BH470,0)</f>
        <v>0</v>
      </c>
      <c r="AG470" s="61" t="n">
        <f aca="false">IF(AQ470="2",BI470,0)</f>
        <v>0</v>
      </c>
      <c r="AH470" s="61" t="n">
        <f aca="false">IF(AQ470="0",BJ470,0)</f>
        <v>0</v>
      </c>
      <c r="AI470" s="92" t="s">
        <v>72</v>
      </c>
      <c r="AJ470" s="61" t="n">
        <f aca="false">IF(AN470=0,I470,0)</f>
        <v>0</v>
      </c>
      <c r="AK470" s="61" t="n">
        <f aca="false">IF(AN470=12,I470,0)</f>
        <v>0</v>
      </c>
      <c r="AL470" s="61" t="n">
        <f aca="false">IF(AN470=21,I470,0)</f>
        <v>0</v>
      </c>
      <c r="AN470" s="61" t="n">
        <v>12</v>
      </c>
      <c r="AO470" s="61" t="n">
        <f aca="false">H470*0</f>
        <v>0</v>
      </c>
      <c r="AP470" s="61" t="n">
        <f aca="false">H470*(1-0)</f>
        <v>0</v>
      </c>
      <c r="AQ470" s="60" t="s">
        <v>76</v>
      </c>
      <c r="AV470" s="61" t="n">
        <f aca="false">AW470+AX470</f>
        <v>0</v>
      </c>
      <c r="AW470" s="61" t="n">
        <f aca="false">G470*AO470</f>
        <v>0</v>
      </c>
      <c r="AX470" s="61" t="n">
        <f aca="false">G470*AP470</f>
        <v>0</v>
      </c>
      <c r="AY470" s="60" t="s">
        <v>724</v>
      </c>
      <c r="AZ470" s="60" t="s">
        <v>1071</v>
      </c>
      <c r="BA470" s="92" t="s">
        <v>758</v>
      </c>
      <c r="BC470" s="61" t="n">
        <f aca="false">AW470+AX470</f>
        <v>0</v>
      </c>
      <c r="BD470" s="61" t="n">
        <f aca="false">H470/(100-BE470)*100</f>
        <v>0</v>
      </c>
      <c r="BE470" s="61" t="n">
        <v>0</v>
      </c>
      <c r="BF470" s="61" t="n">
        <f aca="false">470</f>
        <v>470</v>
      </c>
      <c r="BH470" s="61" t="n">
        <f aca="false">G470*AO470</f>
        <v>0</v>
      </c>
      <c r="BI470" s="61" t="n">
        <f aca="false">G470*AP470</f>
        <v>0</v>
      </c>
      <c r="BJ470" s="61" t="n">
        <f aca="false">G470*H470</f>
        <v>0</v>
      </c>
      <c r="BK470" s="61"/>
      <c r="BL470" s="61"/>
      <c r="BW470" s="61" t="n">
        <v>12</v>
      </c>
    </row>
    <row r="471" customFormat="false" ht="13.5" hidden="false" customHeight="true" outlineLevel="0" collapsed="false">
      <c r="A471" s="102" t="s">
        <v>1165</v>
      </c>
      <c r="B471" s="105" t="s">
        <v>72</v>
      </c>
      <c r="C471" s="105" t="s">
        <v>726</v>
      </c>
      <c r="D471" s="107" t="s">
        <v>727</v>
      </c>
      <c r="E471" s="107"/>
      <c r="F471" s="105" t="s">
        <v>213</v>
      </c>
      <c r="G471" s="108" t="n">
        <v>17.95604</v>
      </c>
      <c r="H471" s="101" t="n">
        <v>0</v>
      </c>
      <c r="I471" s="108" t="n">
        <f aca="false">G471*H471</f>
        <v>0</v>
      </c>
      <c r="K471" s="91"/>
      <c r="Z471" s="61" t="n">
        <f aca="false">IF(AQ471="5",BJ471,0)</f>
        <v>0</v>
      </c>
      <c r="AB471" s="61" t="n">
        <f aca="false">IF(AQ471="1",BH471,0)</f>
        <v>0</v>
      </c>
      <c r="AC471" s="61" t="n">
        <f aca="false">IF(AQ471="1",BI471,0)</f>
        <v>0</v>
      </c>
      <c r="AD471" s="61" t="n">
        <f aca="false">IF(AQ471="7",BH471,0)</f>
        <v>0</v>
      </c>
      <c r="AE471" s="61" t="n">
        <f aca="false">IF(AQ471="7",BI471,0)</f>
        <v>0</v>
      </c>
      <c r="AF471" s="61" t="n">
        <f aca="false">IF(AQ471="2",BH471,0)</f>
        <v>0</v>
      </c>
      <c r="AG471" s="61" t="n">
        <f aca="false">IF(AQ471="2",BI471,0)</f>
        <v>0</v>
      </c>
      <c r="AH471" s="61" t="n">
        <f aca="false">IF(AQ471="0",BJ471,0)</f>
        <v>0</v>
      </c>
      <c r="AI471" s="92" t="s">
        <v>72</v>
      </c>
      <c r="AJ471" s="61" t="n">
        <f aca="false">IF(AN471=0,I471,0)</f>
        <v>0</v>
      </c>
      <c r="AK471" s="61" t="n">
        <f aca="false">IF(AN471=12,I471,0)</f>
        <v>0</v>
      </c>
      <c r="AL471" s="61" t="n">
        <f aca="false">IF(AN471=21,I471,0)</f>
        <v>0</v>
      </c>
      <c r="AN471" s="61" t="n">
        <v>12</v>
      </c>
      <c r="AO471" s="61" t="n">
        <f aca="false">H471*0</f>
        <v>0</v>
      </c>
      <c r="AP471" s="61" t="n">
        <f aca="false">H471*(1-0)</f>
        <v>0</v>
      </c>
      <c r="AQ471" s="60" t="s">
        <v>76</v>
      </c>
      <c r="AV471" s="61" t="n">
        <f aca="false">AW471+AX471</f>
        <v>0</v>
      </c>
      <c r="AW471" s="61" t="n">
        <f aca="false">G471*AO471</f>
        <v>0</v>
      </c>
      <c r="AX471" s="61" t="n">
        <f aca="false">G471*AP471</f>
        <v>0</v>
      </c>
      <c r="AY471" s="60" t="s">
        <v>724</v>
      </c>
      <c r="AZ471" s="60" t="s">
        <v>1071</v>
      </c>
      <c r="BA471" s="92" t="s">
        <v>758</v>
      </c>
      <c r="BC471" s="61" t="n">
        <f aca="false">AW471+AX471</f>
        <v>0</v>
      </c>
      <c r="BD471" s="61" t="n">
        <f aca="false">H471/(100-BE471)*100</f>
        <v>0</v>
      </c>
      <c r="BE471" s="61" t="n">
        <v>0</v>
      </c>
      <c r="BF471" s="61" t="n">
        <f aca="false">471</f>
        <v>471</v>
      </c>
      <c r="BH471" s="61" t="n">
        <f aca="false">G471*AO471</f>
        <v>0</v>
      </c>
      <c r="BI471" s="61" t="n">
        <f aca="false">G471*AP471</f>
        <v>0</v>
      </c>
      <c r="BJ471" s="61" t="n">
        <f aca="false">G471*H471</f>
        <v>0</v>
      </c>
      <c r="BK471" s="61"/>
      <c r="BL471" s="61"/>
      <c r="BW471" s="61" t="n">
        <v>12</v>
      </c>
    </row>
    <row r="472" customFormat="false" ht="13.5" hidden="false" customHeight="true" outlineLevel="0" collapsed="false">
      <c r="A472" s="102" t="s">
        <v>1166</v>
      </c>
      <c r="B472" s="105" t="s">
        <v>72</v>
      </c>
      <c r="C472" s="105" t="s">
        <v>729</v>
      </c>
      <c r="D472" s="107" t="s">
        <v>730</v>
      </c>
      <c r="E472" s="107"/>
      <c r="F472" s="105" t="s">
        <v>213</v>
      </c>
      <c r="G472" s="108" t="n">
        <v>17.95604</v>
      </c>
      <c r="H472" s="101" t="n">
        <v>0</v>
      </c>
      <c r="I472" s="108" t="n">
        <f aca="false">G472*H472</f>
        <v>0</v>
      </c>
      <c r="K472" s="91"/>
      <c r="Z472" s="61" t="n">
        <f aca="false">IF(AQ472="5",BJ472,0)</f>
        <v>0</v>
      </c>
      <c r="AB472" s="61" t="n">
        <f aca="false">IF(AQ472="1",BH472,0)</f>
        <v>0</v>
      </c>
      <c r="AC472" s="61" t="n">
        <f aca="false">IF(AQ472="1",BI472,0)</f>
        <v>0</v>
      </c>
      <c r="AD472" s="61" t="n">
        <f aca="false">IF(AQ472="7",BH472,0)</f>
        <v>0</v>
      </c>
      <c r="AE472" s="61" t="n">
        <f aca="false">IF(AQ472="7",BI472,0)</f>
        <v>0</v>
      </c>
      <c r="AF472" s="61" t="n">
        <f aca="false">IF(AQ472="2",BH472,0)</f>
        <v>0</v>
      </c>
      <c r="AG472" s="61" t="n">
        <f aca="false">IF(AQ472="2",BI472,0)</f>
        <v>0</v>
      </c>
      <c r="AH472" s="61" t="n">
        <f aca="false">IF(AQ472="0",BJ472,0)</f>
        <v>0</v>
      </c>
      <c r="AI472" s="92" t="s">
        <v>72</v>
      </c>
      <c r="AJ472" s="61" t="n">
        <f aca="false">IF(AN472=0,I472,0)</f>
        <v>0</v>
      </c>
      <c r="AK472" s="61" t="n">
        <f aca="false">IF(AN472=12,I472,0)</f>
        <v>0</v>
      </c>
      <c r="AL472" s="61" t="n">
        <f aca="false">IF(AN472=21,I472,0)</f>
        <v>0</v>
      </c>
      <c r="AN472" s="61" t="n">
        <v>12</v>
      </c>
      <c r="AO472" s="61" t="n">
        <f aca="false">H472*0</f>
        <v>0</v>
      </c>
      <c r="AP472" s="61" t="n">
        <f aca="false">H472*(1-0)</f>
        <v>0</v>
      </c>
      <c r="AQ472" s="60" t="s">
        <v>76</v>
      </c>
      <c r="AV472" s="61" t="n">
        <f aca="false">AW472+AX472</f>
        <v>0</v>
      </c>
      <c r="AW472" s="61" t="n">
        <f aca="false">G472*AO472</f>
        <v>0</v>
      </c>
      <c r="AX472" s="61" t="n">
        <f aca="false">G472*AP472</f>
        <v>0</v>
      </c>
      <c r="AY472" s="60" t="s">
        <v>724</v>
      </c>
      <c r="AZ472" s="60" t="s">
        <v>1071</v>
      </c>
      <c r="BA472" s="92" t="s">
        <v>758</v>
      </c>
      <c r="BC472" s="61" t="n">
        <f aca="false">AW472+AX472</f>
        <v>0</v>
      </c>
      <c r="BD472" s="61" t="n">
        <f aca="false">H472/(100-BE472)*100</f>
        <v>0</v>
      </c>
      <c r="BE472" s="61" t="n">
        <v>0</v>
      </c>
      <c r="BF472" s="61" t="n">
        <f aca="false">472</f>
        <v>472</v>
      </c>
      <c r="BH472" s="61" t="n">
        <f aca="false">G472*AO472</f>
        <v>0</v>
      </c>
      <c r="BI472" s="61" t="n">
        <f aca="false">G472*AP472</f>
        <v>0</v>
      </c>
      <c r="BJ472" s="61" t="n">
        <f aca="false">G472*H472</f>
        <v>0</v>
      </c>
      <c r="BK472" s="61"/>
      <c r="BL472" s="61"/>
      <c r="BW472" s="61" t="n">
        <v>12</v>
      </c>
    </row>
    <row r="473" customFormat="false" ht="13.5" hidden="false" customHeight="true" outlineLevel="0" collapsed="false">
      <c r="A473" s="102" t="s">
        <v>1167</v>
      </c>
      <c r="B473" s="105" t="s">
        <v>72</v>
      </c>
      <c r="C473" s="105" t="s">
        <v>732</v>
      </c>
      <c r="D473" s="107" t="s">
        <v>733</v>
      </c>
      <c r="E473" s="107"/>
      <c r="F473" s="105" t="s">
        <v>213</v>
      </c>
      <c r="G473" s="108" t="n">
        <v>17.95604</v>
      </c>
      <c r="H473" s="101" t="n">
        <v>0</v>
      </c>
      <c r="I473" s="108" t="n">
        <f aca="false">G473*H473</f>
        <v>0</v>
      </c>
      <c r="K473" s="91"/>
      <c r="Z473" s="61" t="n">
        <f aca="false">IF(AQ473="5",BJ473,0)</f>
        <v>0</v>
      </c>
      <c r="AB473" s="61" t="n">
        <f aca="false">IF(AQ473="1",BH473,0)</f>
        <v>0</v>
      </c>
      <c r="AC473" s="61" t="n">
        <f aca="false">IF(AQ473="1",BI473,0)</f>
        <v>0</v>
      </c>
      <c r="AD473" s="61" t="n">
        <f aca="false">IF(AQ473="7",BH473,0)</f>
        <v>0</v>
      </c>
      <c r="AE473" s="61" t="n">
        <f aca="false">IF(AQ473="7",BI473,0)</f>
        <v>0</v>
      </c>
      <c r="AF473" s="61" t="n">
        <f aca="false">IF(AQ473="2",BH473,0)</f>
        <v>0</v>
      </c>
      <c r="AG473" s="61" t="n">
        <f aca="false">IF(AQ473="2",BI473,0)</f>
        <v>0</v>
      </c>
      <c r="AH473" s="61" t="n">
        <f aca="false">IF(AQ473="0",BJ473,0)</f>
        <v>0</v>
      </c>
      <c r="AI473" s="92" t="s">
        <v>72</v>
      </c>
      <c r="AJ473" s="61" t="n">
        <f aca="false">IF(AN473=0,I473,0)</f>
        <v>0</v>
      </c>
      <c r="AK473" s="61" t="n">
        <f aca="false">IF(AN473=12,I473,0)</f>
        <v>0</v>
      </c>
      <c r="AL473" s="61" t="n">
        <f aca="false">IF(AN473=21,I473,0)</f>
        <v>0</v>
      </c>
      <c r="AN473" s="61" t="n">
        <v>12</v>
      </c>
      <c r="AO473" s="61" t="n">
        <f aca="false">H473*0</f>
        <v>0</v>
      </c>
      <c r="AP473" s="61" t="n">
        <f aca="false">H473*(1-0)</f>
        <v>0</v>
      </c>
      <c r="AQ473" s="60" t="s">
        <v>76</v>
      </c>
      <c r="AV473" s="61" t="n">
        <f aca="false">AW473+AX473</f>
        <v>0</v>
      </c>
      <c r="AW473" s="61" t="n">
        <f aca="false">G473*AO473</f>
        <v>0</v>
      </c>
      <c r="AX473" s="61" t="n">
        <f aca="false">G473*AP473</f>
        <v>0</v>
      </c>
      <c r="AY473" s="60" t="s">
        <v>724</v>
      </c>
      <c r="AZ473" s="60" t="s">
        <v>1071</v>
      </c>
      <c r="BA473" s="92" t="s">
        <v>758</v>
      </c>
      <c r="BC473" s="61" t="n">
        <f aca="false">AW473+AX473</f>
        <v>0</v>
      </c>
      <c r="BD473" s="61" t="n">
        <f aca="false">H473/(100-BE473)*100</f>
        <v>0</v>
      </c>
      <c r="BE473" s="61" t="n">
        <v>0</v>
      </c>
      <c r="BF473" s="61" t="n">
        <f aca="false">473</f>
        <v>473</v>
      </c>
      <c r="BH473" s="61" t="n">
        <f aca="false">G473*AO473</f>
        <v>0</v>
      </c>
      <c r="BI473" s="61" t="n">
        <f aca="false">G473*AP473</f>
        <v>0</v>
      </c>
      <c r="BJ473" s="61" t="n">
        <f aca="false">G473*H473</f>
        <v>0</v>
      </c>
      <c r="BK473" s="61"/>
      <c r="BL473" s="61"/>
      <c r="BW473" s="61" t="n">
        <v>12</v>
      </c>
    </row>
    <row r="474" customFormat="false" ht="13.5" hidden="false" customHeight="true" outlineLevel="0" collapsed="false">
      <c r="A474" s="102" t="s">
        <v>1168</v>
      </c>
      <c r="B474" s="105" t="s">
        <v>72</v>
      </c>
      <c r="C474" s="105" t="s">
        <v>735</v>
      </c>
      <c r="D474" s="107" t="s">
        <v>736</v>
      </c>
      <c r="E474" s="107"/>
      <c r="F474" s="105" t="s">
        <v>213</v>
      </c>
      <c r="G474" s="108" t="n">
        <v>17.95604</v>
      </c>
      <c r="H474" s="101" t="n">
        <v>0</v>
      </c>
      <c r="I474" s="108" t="n">
        <f aca="false">G474*H474</f>
        <v>0</v>
      </c>
      <c r="K474" s="91"/>
      <c r="Z474" s="61" t="n">
        <f aca="false">IF(AQ474="5",BJ474,0)</f>
        <v>0</v>
      </c>
      <c r="AB474" s="61" t="n">
        <f aca="false">IF(AQ474="1",BH474,0)</f>
        <v>0</v>
      </c>
      <c r="AC474" s="61" t="n">
        <f aca="false">IF(AQ474="1",BI474,0)</f>
        <v>0</v>
      </c>
      <c r="AD474" s="61" t="n">
        <f aca="false">IF(AQ474="7",BH474,0)</f>
        <v>0</v>
      </c>
      <c r="AE474" s="61" t="n">
        <f aca="false">IF(AQ474="7",BI474,0)</f>
        <v>0</v>
      </c>
      <c r="AF474" s="61" t="n">
        <f aca="false">IF(AQ474="2",BH474,0)</f>
        <v>0</v>
      </c>
      <c r="AG474" s="61" t="n">
        <f aca="false">IF(AQ474="2",BI474,0)</f>
        <v>0</v>
      </c>
      <c r="AH474" s="61" t="n">
        <f aca="false">IF(AQ474="0",BJ474,0)</f>
        <v>0</v>
      </c>
      <c r="AI474" s="92" t="s">
        <v>72</v>
      </c>
      <c r="AJ474" s="61" t="n">
        <f aca="false">IF(AN474=0,I474,0)</f>
        <v>0</v>
      </c>
      <c r="AK474" s="61" t="n">
        <f aca="false">IF(AN474=12,I474,0)</f>
        <v>0</v>
      </c>
      <c r="AL474" s="61" t="n">
        <f aca="false">IF(AN474=21,I474,0)</f>
        <v>0</v>
      </c>
      <c r="AN474" s="61" t="n">
        <v>12</v>
      </c>
      <c r="AO474" s="61" t="n">
        <f aca="false">H474*0</f>
        <v>0</v>
      </c>
      <c r="AP474" s="61" t="n">
        <f aca="false">H474*(1-0)</f>
        <v>0</v>
      </c>
      <c r="AQ474" s="60" t="s">
        <v>76</v>
      </c>
      <c r="AV474" s="61" t="n">
        <f aca="false">AW474+AX474</f>
        <v>0</v>
      </c>
      <c r="AW474" s="61" t="n">
        <f aca="false">G474*AO474</f>
        <v>0</v>
      </c>
      <c r="AX474" s="61" t="n">
        <f aca="false">G474*AP474</f>
        <v>0</v>
      </c>
      <c r="AY474" s="60" t="s">
        <v>724</v>
      </c>
      <c r="AZ474" s="60" t="s">
        <v>1071</v>
      </c>
      <c r="BA474" s="92" t="s">
        <v>758</v>
      </c>
      <c r="BC474" s="61" t="n">
        <f aca="false">AW474+AX474</f>
        <v>0</v>
      </c>
      <c r="BD474" s="61" t="n">
        <f aca="false">H474/(100-BE474)*100</f>
        <v>0</v>
      </c>
      <c r="BE474" s="61" t="n">
        <v>0</v>
      </c>
      <c r="BF474" s="61" t="n">
        <f aca="false">474</f>
        <v>474</v>
      </c>
      <c r="BH474" s="61" t="n">
        <f aca="false">G474*AO474</f>
        <v>0</v>
      </c>
      <c r="BI474" s="61" t="n">
        <f aca="false">G474*AP474</f>
        <v>0</v>
      </c>
      <c r="BJ474" s="61" t="n">
        <f aca="false">G474*H474</f>
        <v>0</v>
      </c>
      <c r="BK474" s="61"/>
      <c r="BL474" s="61"/>
      <c r="BW474" s="61" t="n">
        <v>12</v>
      </c>
    </row>
    <row r="475" customFormat="false" ht="13.5" hidden="false" customHeight="true" outlineLevel="0" collapsed="false">
      <c r="A475" s="102" t="s">
        <v>1169</v>
      </c>
      <c r="B475" s="105" t="s">
        <v>72</v>
      </c>
      <c r="C475" s="105" t="s">
        <v>738</v>
      </c>
      <c r="D475" s="107" t="s">
        <v>739</v>
      </c>
      <c r="E475" s="107"/>
      <c r="F475" s="105" t="s">
        <v>213</v>
      </c>
      <c r="G475" s="108" t="n">
        <v>17.95604</v>
      </c>
      <c r="H475" s="101" t="n">
        <v>0</v>
      </c>
      <c r="I475" s="108" t="n">
        <f aca="false">G475*H475</f>
        <v>0</v>
      </c>
      <c r="K475" s="91"/>
      <c r="Z475" s="61" t="n">
        <f aca="false">IF(AQ475="5",BJ475,0)</f>
        <v>0</v>
      </c>
      <c r="AB475" s="61" t="n">
        <f aca="false">IF(AQ475="1",BH475,0)</f>
        <v>0</v>
      </c>
      <c r="AC475" s="61" t="n">
        <f aca="false">IF(AQ475="1",BI475,0)</f>
        <v>0</v>
      </c>
      <c r="AD475" s="61" t="n">
        <f aca="false">IF(AQ475="7",BH475,0)</f>
        <v>0</v>
      </c>
      <c r="AE475" s="61" t="n">
        <f aca="false">IF(AQ475="7",BI475,0)</f>
        <v>0</v>
      </c>
      <c r="AF475" s="61" t="n">
        <f aca="false">IF(AQ475="2",BH475,0)</f>
        <v>0</v>
      </c>
      <c r="AG475" s="61" t="n">
        <f aca="false">IF(AQ475="2",BI475,0)</f>
        <v>0</v>
      </c>
      <c r="AH475" s="61" t="n">
        <f aca="false">IF(AQ475="0",BJ475,0)</f>
        <v>0</v>
      </c>
      <c r="AI475" s="92" t="s">
        <v>72</v>
      </c>
      <c r="AJ475" s="61" t="n">
        <f aca="false">IF(AN475=0,I475,0)</f>
        <v>0</v>
      </c>
      <c r="AK475" s="61" t="n">
        <f aca="false">IF(AN475=12,I475,0)</f>
        <v>0</v>
      </c>
      <c r="AL475" s="61" t="n">
        <f aca="false">IF(AN475=21,I475,0)</f>
        <v>0</v>
      </c>
      <c r="AN475" s="61" t="n">
        <v>12</v>
      </c>
      <c r="AO475" s="61" t="n">
        <f aca="false">H475*0</f>
        <v>0</v>
      </c>
      <c r="AP475" s="61" t="n">
        <f aca="false">H475*(1-0)</f>
        <v>0</v>
      </c>
      <c r="AQ475" s="60" t="s">
        <v>76</v>
      </c>
      <c r="AV475" s="61" t="n">
        <f aca="false">AW475+AX475</f>
        <v>0</v>
      </c>
      <c r="AW475" s="61" t="n">
        <f aca="false">G475*AO475</f>
        <v>0</v>
      </c>
      <c r="AX475" s="61" t="n">
        <f aca="false">G475*AP475</f>
        <v>0</v>
      </c>
      <c r="AY475" s="60" t="s">
        <v>724</v>
      </c>
      <c r="AZ475" s="60" t="s">
        <v>1071</v>
      </c>
      <c r="BA475" s="92" t="s">
        <v>758</v>
      </c>
      <c r="BC475" s="61" t="n">
        <f aca="false">AW475+AX475</f>
        <v>0</v>
      </c>
      <c r="BD475" s="61" t="n">
        <f aca="false">H475/(100-BE475)*100</f>
        <v>0</v>
      </c>
      <c r="BE475" s="61" t="n">
        <v>0</v>
      </c>
      <c r="BF475" s="61" t="n">
        <f aca="false">475</f>
        <v>475</v>
      </c>
      <c r="BH475" s="61" t="n">
        <f aca="false">G475*AO475</f>
        <v>0</v>
      </c>
      <c r="BI475" s="61" t="n">
        <f aca="false">G475*AP475</f>
        <v>0</v>
      </c>
      <c r="BJ475" s="61" t="n">
        <f aca="false">G475*H475</f>
        <v>0</v>
      </c>
      <c r="BK475" s="61"/>
      <c r="BL475" s="61"/>
      <c r="BW475" s="61" t="n">
        <v>12</v>
      </c>
    </row>
    <row r="476" customFormat="false" ht="13.5" hidden="false" customHeight="true" outlineLevel="0" collapsed="false">
      <c r="A476" s="102" t="s">
        <v>1170</v>
      </c>
      <c r="B476" s="105" t="s">
        <v>72</v>
      </c>
      <c r="C476" s="105" t="s">
        <v>1171</v>
      </c>
      <c r="D476" s="107" t="s">
        <v>1172</v>
      </c>
      <c r="E476" s="107"/>
      <c r="F476" s="105" t="s">
        <v>213</v>
      </c>
      <c r="G476" s="108" t="n">
        <v>17.95604</v>
      </c>
      <c r="H476" s="101" t="n">
        <v>0</v>
      </c>
      <c r="I476" s="108" t="n">
        <f aca="false">G476*H476</f>
        <v>0</v>
      </c>
      <c r="K476" s="91"/>
      <c r="Z476" s="61" t="n">
        <f aca="false">IF(AQ476="5",BJ476,0)</f>
        <v>0</v>
      </c>
      <c r="AB476" s="61" t="n">
        <f aca="false">IF(AQ476="1",BH476,0)</f>
        <v>0</v>
      </c>
      <c r="AC476" s="61" t="n">
        <f aca="false">IF(AQ476="1",BI476,0)</f>
        <v>0</v>
      </c>
      <c r="AD476" s="61" t="n">
        <f aca="false">IF(AQ476="7",BH476,0)</f>
        <v>0</v>
      </c>
      <c r="AE476" s="61" t="n">
        <f aca="false">IF(AQ476="7",BI476,0)</f>
        <v>0</v>
      </c>
      <c r="AF476" s="61" t="n">
        <f aca="false">IF(AQ476="2",BH476,0)</f>
        <v>0</v>
      </c>
      <c r="AG476" s="61" t="n">
        <f aca="false">IF(AQ476="2",BI476,0)</f>
        <v>0</v>
      </c>
      <c r="AH476" s="61" t="n">
        <f aca="false">IF(AQ476="0",BJ476,0)</f>
        <v>0</v>
      </c>
      <c r="AI476" s="92" t="s">
        <v>72</v>
      </c>
      <c r="AJ476" s="61" t="n">
        <f aca="false">IF(AN476=0,I476,0)</f>
        <v>0</v>
      </c>
      <c r="AK476" s="61" t="n">
        <f aca="false">IF(AN476=12,I476,0)</f>
        <v>0</v>
      </c>
      <c r="AL476" s="61" t="n">
        <f aca="false">IF(AN476=21,I476,0)</f>
        <v>0</v>
      </c>
      <c r="AN476" s="61" t="n">
        <v>12</v>
      </c>
      <c r="AO476" s="61" t="n">
        <f aca="false">H476*0</f>
        <v>0</v>
      </c>
      <c r="AP476" s="61" t="n">
        <f aca="false">H476*(1-0)</f>
        <v>0</v>
      </c>
      <c r="AQ476" s="60" t="s">
        <v>76</v>
      </c>
      <c r="AV476" s="61" t="n">
        <f aca="false">AW476+AX476</f>
        <v>0</v>
      </c>
      <c r="AW476" s="61" t="n">
        <f aca="false">G476*AO476</f>
        <v>0</v>
      </c>
      <c r="AX476" s="61" t="n">
        <f aca="false">G476*AP476</f>
        <v>0</v>
      </c>
      <c r="AY476" s="60" t="s">
        <v>724</v>
      </c>
      <c r="AZ476" s="60" t="s">
        <v>1071</v>
      </c>
      <c r="BA476" s="92" t="s">
        <v>758</v>
      </c>
      <c r="BC476" s="61" t="n">
        <f aca="false">AW476+AX476</f>
        <v>0</v>
      </c>
      <c r="BD476" s="61" t="n">
        <f aca="false">H476/(100-BE476)*100</f>
        <v>0</v>
      </c>
      <c r="BE476" s="61" t="n">
        <v>0</v>
      </c>
      <c r="BF476" s="61" t="n">
        <f aca="false">476</f>
        <v>476</v>
      </c>
      <c r="BH476" s="61" t="n">
        <f aca="false">G476*AO476</f>
        <v>0</v>
      </c>
      <c r="BI476" s="61" t="n">
        <f aca="false">G476*AP476</f>
        <v>0</v>
      </c>
      <c r="BJ476" s="61" t="n">
        <f aca="false">G476*H476</f>
        <v>0</v>
      </c>
      <c r="BK476" s="61"/>
      <c r="BL476" s="61"/>
      <c r="BW476" s="61" t="n">
        <v>12</v>
      </c>
    </row>
    <row r="477" customFormat="false" ht="15" hidden="false" customHeight="true" outlineLevel="0" collapsed="false">
      <c r="A477" s="97"/>
      <c r="B477" s="98" t="s">
        <v>74</v>
      </c>
      <c r="C477" s="98"/>
      <c r="D477" s="99" t="s">
        <v>75</v>
      </c>
      <c r="E477" s="99"/>
      <c r="F477" s="100" t="s">
        <v>62</v>
      </c>
      <c r="G477" s="100" t="s">
        <v>62</v>
      </c>
      <c r="H477" s="83" t="s">
        <v>62</v>
      </c>
      <c r="I477" s="79" t="n">
        <f aca="false">I478+I484+I488+I498+I501+I510+I513+I516+I519+I527+I565+I576+I645+I653+I660+I662+I681+I696+I709+I713+I717+I722+I744+I753+I763+I775+I777+I782+I789</f>
        <v>0</v>
      </c>
      <c r="K477" s="91"/>
    </row>
    <row r="478" customFormat="false" ht="15" hidden="false" customHeight="true" outlineLevel="0" collapsed="false">
      <c r="A478" s="97"/>
      <c r="B478" s="98" t="s">
        <v>74</v>
      </c>
      <c r="C478" s="98" t="s">
        <v>172</v>
      </c>
      <c r="D478" s="99" t="s">
        <v>1173</v>
      </c>
      <c r="E478" s="99"/>
      <c r="F478" s="100" t="s">
        <v>62</v>
      </c>
      <c r="G478" s="100" t="s">
        <v>62</v>
      </c>
      <c r="H478" s="83" t="s">
        <v>62</v>
      </c>
      <c r="I478" s="79" t="n">
        <f aca="false">SUM(I479:I483)</f>
        <v>0</v>
      </c>
      <c r="K478" s="91"/>
      <c r="AI478" s="92" t="s">
        <v>74</v>
      </c>
      <c r="AS478" s="79" t="n">
        <f aca="false">SUM(AJ479:AJ483)</f>
        <v>0</v>
      </c>
      <c r="AT478" s="79" t="n">
        <f aca="false">SUM(AK479:AK483)</f>
        <v>0</v>
      </c>
      <c r="AU478" s="79" t="n">
        <f aca="false">SUM(AL479:AL483)</f>
        <v>0</v>
      </c>
    </row>
    <row r="479" customFormat="false" ht="13.5" hidden="false" customHeight="true" outlineLevel="0" collapsed="false">
      <c r="A479" s="58" t="s">
        <v>1174</v>
      </c>
      <c r="B479" s="12" t="s">
        <v>74</v>
      </c>
      <c r="C479" s="12" t="s">
        <v>1175</v>
      </c>
      <c r="D479" s="10" t="s">
        <v>1176</v>
      </c>
      <c r="E479" s="10"/>
      <c r="F479" s="12" t="s">
        <v>235</v>
      </c>
      <c r="G479" s="61" t="n">
        <v>20.754</v>
      </c>
      <c r="H479" s="101" t="n">
        <v>0</v>
      </c>
      <c r="I479" s="61" t="n">
        <f aca="false">G479*H479</f>
        <v>0</v>
      </c>
      <c r="K479" s="91"/>
      <c r="Z479" s="61" t="n">
        <f aca="false">IF(AQ479="5",BJ479,0)</f>
        <v>0</v>
      </c>
      <c r="AB479" s="61" t="n">
        <f aca="false">IF(AQ479="1",BH479,0)</f>
        <v>0</v>
      </c>
      <c r="AC479" s="61" t="n">
        <f aca="false">IF(AQ479="1",BI479,0)</f>
        <v>0</v>
      </c>
      <c r="AD479" s="61" t="n">
        <f aca="false">IF(AQ479="7",BH479,0)</f>
        <v>0</v>
      </c>
      <c r="AE479" s="61" t="n">
        <f aca="false">IF(AQ479="7",BI479,0)</f>
        <v>0</v>
      </c>
      <c r="AF479" s="61" t="n">
        <f aca="false">IF(AQ479="2",BH479,0)</f>
        <v>0</v>
      </c>
      <c r="AG479" s="61" t="n">
        <f aca="false">IF(AQ479="2",BI479,0)</f>
        <v>0</v>
      </c>
      <c r="AH479" s="61" t="n">
        <f aca="false">IF(AQ479="0",BJ479,0)</f>
        <v>0</v>
      </c>
      <c r="AI479" s="92" t="s">
        <v>74</v>
      </c>
      <c r="AJ479" s="61" t="n">
        <f aca="false">IF(AN479=0,I479,0)</f>
        <v>0</v>
      </c>
      <c r="AK479" s="61" t="n">
        <f aca="false">IF(AN479=12,I479,0)</f>
        <v>0</v>
      </c>
      <c r="AL479" s="61" t="n">
        <f aca="false">IF(AN479=21,I479,0)</f>
        <v>0</v>
      </c>
      <c r="AN479" s="61" t="n">
        <v>12</v>
      </c>
      <c r="AO479" s="61" t="n">
        <f aca="false">H479*0</f>
        <v>0</v>
      </c>
      <c r="AP479" s="61" t="n">
        <f aca="false">H479*(1-0)</f>
        <v>0</v>
      </c>
      <c r="AQ479" s="60" t="s">
        <v>67</v>
      </c>
      <c r="AV479" s="61" t="n">
        <f aca="false">AW479+AX479</f>
        <v>0</v>
      </c>
      <c r="AW479" s="61" t="n">
        <f aca="false">G479*AO479</f>
        <v>0</v>
      </c>
      <c r="AX479" s="61" t="n">
        <f aca="false">G479*AP479</f>
        <v>0</v>
      </c>
      <c r="AY479" s="60" t="s">
        <v>1177</v>
      </c>
      <c r="AZ479" s="60" t="s">
        <v>1178</v>
      </c>
      <c r="BA479" s="92" t="s">
        <v>1179</v>
      </c>
      <c r="BC479" s="61" t="n">
        <f aca="false">AW479+AX479</f>
        <v>0</v>
      </c>
      <c r="BD479" s="61" t="n">
        <f aca="false">H479/(100-BE479)*100</f>
        <v>0</v>
      </c>
      <c r="BE479" s="61" t="n">
        <v>0</v>
      </c>
      <c r="BF479" s="61" t="n">
        <f aca="false">479</f>
        <v>479</v>
      </c>
      <c r="BH479" s="61" t="n">
        <f aca="false">G479*AO479</f>
        <v>0</v>
      </c>
      <c r="BI479" s="61" t="n">
        <f aca="false">G479*AP479</f>
        <v>0</v>
      </c>
      <c r="BJ479" s="61" t="n">
        <f aca="false">G479*H479</f>
        <v>0</v>
      </c>
      <c r="BK479" s="61"/>
      <c r="BL479" s="61" t="n">
        <v>11</v>
      </c>
      <c r="BW479" s="61" t="n">
        <v>12</v>
      </c>
    </row>
    <row r="480" customFormat="false" ht="15" hidden="false" customHeight="true" outlineLevel="0" collapsed="false">
      <c r="A480" s="109"/>
      <c r="D480" s="117" t="s">
        <v>1180</v>
      </c>
      <c r="E480" s="117"/>
      <c r="G480" s="118" t="n">
        <v>12.984</v>
      </c>
      <c r="K480" s="91"/>
    </row>
    <row r="481" customFormat="false" ht="15" hidden="false" customHeight="true" outlineLevel="0" collapsed="false">
      <c r="A481" s="109"/>
      <c r="D481" s="117" t="s">
        <v>1181</v>
      </c>
      <c r="E481" s="117"/>
      <c r="G481" s="118" t="n">
        <v>6.72</v>
      </c>
      <c r="K481" s="91"/>
    </row>
    <row r="482" customFormat="false" ht="15" hidden="false" customHeight="true" outlineLevel="0" collapsed="false">
      <c r="A482" s="109"/>
      <c r="D482" s="117" t="s">
        <v>1182</v>
      </c>
      <c r="E482" s="117"/>
      <c r="G482" s="118" t="n">
        <v>1.05</v>
      </c>
      <c r="K482" s="91"/>
    </row>
    <row r="483" customFormat="false" ht="13.5" hidden="false" customHeight="true" outlineLevel="0" collapsed="false">
      <c r="A483" s="58" t="s">
        <v>1183</v>
      </c>
      <c r="B483" s="12" t="s">
        <v>74</v>
      </c>
      <c r="C483" s="12" t="s">
        <v>1184</v>
      </c>
      <c r="D483" s="10" t="s">
        <v>1185</v>
      </c>
      <c r="E483" s="10"/>
      <c r="F483" s="12" t="s">
        <v>333</v>
      </c>
      <c r="G483" s="61" t="n">
        <v>6</v>
      </c>
      <c r="H483" s="101" t="n">
        <v>0</v>
      </c>
      <c r="I483" s="61" t="n">
        <f aca="false">G483*H483</f>
        <v>0</v>
      </c>
      <c r="K483" s="91"/>
      <c r="Z483" s="61" t="n">
        <f aca="false">IF(AQ483="5",BJ483,0)</f>
        <v>0</v>
      </c>
      <c r="AB483" s="61" t="n">
        <f aca="false">IF(AQ483="1",BH483,0)</f>
        <v>0</v>
      </c>
      <c r="AC483" s="61" t="n">
        <f aca="false">IF(AQ483="1",BI483,0)</f>
        <v>0</v>
      </c>
      <c r="AD483" s="61" t="n">
        <f aca="false">IF(AQ483="7",BH483,0)</f>
        <v>0</v>
      </c>
      <c r="AE483" s="61" t="n">
        <f aca="false">IF(AQ483="7",BI483,0)</f>
        <v>0</v>
      </c>
      <c r="AF483" s="61" t="n">
        <f aca="false">IF(AQ483="2",BH483,0)</f>
        <v>0</v>
      </c>
      <c r="AG483" s="61" t="n">
        <f aca="false">IF(AQ483="2",BI483,0)</f>
        <v>0</v>
      </c>
      <c r="AH483" s="61" t="n">
        <f aca="false">IF(AQ483="0",BJ483,0)</f>
        <v>0</v>
      </c>
      <c r="AI483" s="92" t="s">
        <v>74</v>
      </c>
      <c r="AJ483" s="61" t="n">
        <f aca="false">IF(AN483=0,I483,0)</f>
        <v>0</v>
      </c>
      <c r="AK483" s="61" t="n">
        <f aca="false">IF(AN483=12,I483,0)</f>
        <v>0</v>
      </c>
      <c r="AL483" s="61" t="n">
        <f aca="false">IF(AN483=21,I483,0)</f>
        <v>0</v>
      </c>
      <c r="AN483" s="61" t="n">
        <v>12</v>
      </c>
      <c r="AO483" s="61" t="n">
        <f aca="false">H483*0</f>
        <v>0</v>
      </c>
      <c r="AP483" s="61" t="n">
        <f aca="false">H483*(1-0)</f>
        <v>0</v>
      </c>
      <c r="AQ483" s="60" t="s">
        <v>67</v>
      </c>
      <c r="AV483" s="61" t="n">
        <f aca="false">AW483+AX483</f>
        <v>0</v>
      </c>
      <c r="AW483" s="61" t="n">
        <f aca="false">G483*AO483</f>
        <v>0</v>
      </c>
      <c r="AX483" s="61" t="n">
        <f aca="false">G483*AP483</f>
        <v>0</v>
      </c>
      <c r="AY483" s="60" t="s">
        <v>1177</v>
      </c>
      <c r="AZ483" s="60" t="s">
        <v>1178</v>
      </c>
      <c r="BA483" s="92" t="s">
        <v>1179</v>
      </c>
      <c r="BC483" s="61" t="n">
        <f aca="false">AW483+AX483</f>
        <v>0</v>
      </c>
      <c r="BD483" s="61" t="n">
        <f aca="false">H483/(100-BE483)*100</f>
        <v>0</v>
      </c>
      <c r="BE483" s="61" t="n">
        <v>0</v>
      </c>
      <c r="BF483" s="61" t="n">
        <f aca="false">483</f>
        <v>483</v>
      </c>
      <c r="BH483" s="61" t="n">
        <f aca="false">G483*AO483</f>
        <v>0</v>
      </c>
      <c r="BI483" s="61" t="n">
        <f aca="false">G483*AP483</f>
        <v>0</v>
      </c>
      <c r="BJ483" s="61" t="n">
        <f aca="false">G483*H483</f>
        <v>0</v>
      </c>
      <c r="BK483" s="61"/>
      <c r="BL483" s="61" t="n">
        <v>11</v>
      </c>
      <c r="BW483" s="61" t="n">
        <v>12</v>
      </c>
    </row>
    <row r="484" customFormat="false" ht="15" hidden="false" customHeight="true" outlineLevel="0" collapsed="false">
      <c r="A484" s="97"/>
      <c r="B484" s="98" t="s">
        <v>74</v>
      </c>
      <c r="C484" s="98" t="s">
        <v>175</v>
      </c>
      <c r="D484" s="99" t="s">
        <v>1186</v>
      </c>
      <c r="E484" s="99"/>
      <c r="F484" s="100" t="s">
        <v>62</v>
      </c>
      <c r="G484" s="100" t="s">
        <v>62</v>
      </c>
      <c r="H484" s="83" t="s">
        <v>62</v>
      </c>
      <c r="I484" s="79" t="n">
        <f aca="false">SUM(I485:I485)</f>
        <v>0</v>
      </c>
      <c r="K484" s="91"/>
      <c r="AI484" s="92" t="s">
        <v>74</v>
      </c>
      <c r="AS484" s="79" t="n">
        <f aca="false">SUM(AJ485:AJ485)</f>
        <v>0</v>
      </c>
      <c r="AT484" s="79" t="n">
        <f aca="false">SUM(AK485:AK485)</f>
        <v>0</v>
      </c>
      <c r="AU484" s="79" t="n">
        <f aca="false">SUM(AL485:AL485)</f>
        <v>0</v>
      </c>
    </row>
    <row r="485" customFormat="false" ht="13.5" hidden="false" customHeight="true" outlineLevel="0" collapsed="false">
      <c r="A485" s="58" t="s">
        <v>1187</v>
      </c>
      <c r="B485" s="12" t="s">
        <v>74</v>
      </c>
      <c r="C485" s="12" t="s">
        <v>1188</v>
      </c>
      <c r="D485" s="10" t="s">
        <v>1189</v>
      </c>
      <c r="E485" s="10"/>
      <c r="F485" s="12" t="s">
        <v>641</v>
      </c>
      <c r="G485" s="61" t="n">
        <v>15.7632</v>
      </c>
      <c r="H485" s="101" t="n">
        <v>0</v>
      </c>
      <c r="I485" s="61" t="n">
        <f aca="false">G485*H485</f>
        <v>0</v>
      </c>
      <c r="K485" s="91"/>
      <c r="Z485" s="61" t="n">
        <f aca="false">IF(AQ485="5",BJ485,0)</f>
        <v>0</v>
      </c>
      <c r="AB485" s="61" t="n">
        <f aca="false">IF(AQ485="1",BH485,0)</f>
        <v>0</v>
      </c>
      <c r="AC485" s="61" t="n">
        <f aca="false">IF(AQ485="1",BI485,0)</f>
        <v>0</v>
      </c>
      <c r="AD485" s="61" t="n">
        <f aca="false">IF(AQ485="7",BH485,0)</f>
        <v>0</v>
      </c>
      <c r="AE485" s="61" t="n">
        <f aca="false">IF(AQ485="7",BI485,0)</f>
        <v>0</v>
      </c>
      <c r="AF485" s="61" t="n">
        <f aca="false">IF(AQ485="2",BH485,0)</f>
        <v>0</v>
      </c>
      <c r="AG485" s="61" t="n">
        <f aca="false">IF(AQ485="2",BI485,0)</f>
        <v>0</v>
      </c>
      <c r="AH485" s="61" t="n">
        <f aca="false">IF(AQ485="0",BJ485,0)</f>
        <v>0</v>
      </c>
      <c r="AI485" s="92" t="s">
        <v>74</v>
      </c>
      <c r="AJ485" s="61" t="n">
        <f aca="false">IF(AN485=0,I485,0)</f>
        <v>0</v>
      </c>
      <c r="AK485" s="61" t="n">
        <f aca="false">IF(AN485=12,I485,0)</f>
        <v>0</v>
      </c>
      <c r="AL485" s="61" t="n">
        <f aca="false">IF(AN485=21,I485,0)</f>
        <v>0</v>
      </c>
      <c r="AN485" s="61" t="n">
        <v>12</v>
      </c>
      <c r="AO485" s="61" t="n">
        <f aca="false">H485*0</f>
        <v>0</v>
      </c>
      <c r="AP485" s="61" t="n">
        <f aca="false">H485*(1-0)</f>
        <v>0</v>
      </c>
      <c r="AQ485" s="60" t="s">
        <v>67</v>
      </c>
      <c r="AV485" s="61" t="n">
        <f aca="false">AW485+AX485</f>
        <v>0</v>
      </c>
      <c r="AW485" s="61" t="n">
        <f aca="false">G485*AO485</f>
        <v>0</v>
      </c>
      <c r="AX485" s="61" t="n">
        <f aca="false">G485*AP485</f>
        <v>0</v>
      </c>
      <c r="AY485" s="60" t="s">
        <v>1190</v>
      </c>
      <c r="AZ485" s="60" t="s">
        <v>1178</v>
      </c>
      <c r="BA485" s="92" t="s">
        <v>1179</v>
      </c>
      <c r="BC485" s="61" t="n">
        <f aca="false">AW485+AX485</f>
        <v>0</v>
      </c>
      <c r="BD485" s="61" t="n">
        <f aca="false">H485/(100-BE485)*100</f>
        <v>0</v>
      </c>
      <c r="BE485" s="61" t="n">
        <v>0</v>
      </c>
      <c r="BF485" s="61" t="n">
        <f aca="false">485</f>
        <v>485</v>
      </c>
      <c r="BH485" s="61" t="n">
        <f aca="false">G485*AO485</f>
        <v>0</v>
      </c>
      <c r="BI485" s="61" t="n">
        <f aca="false">G485*AP485</f>
        <v>0</v>
      </c>
      <c r="BJ485" s="61" t="n">
        <f aca="false">G485*H485</f>
        <v>0</v>
      </c>
      <c r="BK485" s="61"/>
      <c r="BL485" s="61" t="n">
        <v>12</v>
      </c>
      <c r="BW485" s="61" t="n">
        <v>12</v>
      </c>
    </row>
    <row r="486" customFormat="false" ht="15" hidden="false" customHeight="true" outlineLevel="0" collapsed="false">
      <c r="A486" s="109"/>
      <c r="D486" s="117" t="s">
        <v>1191</v>
      </c>
      <c r="E486" s="117"/>
      <c r="G486" s="118" t="n">
        <v>10.3872</v>
      </c>
      <c r="K486" s="91"/>
    </row>
    <row r="487" customFormat="false" ht="15" hidden="false" customHeight="true" outlineLevel="0" collapsed="false">
      <c r="A487" s="109"/>
      <c r="D487" s="117" t="s">
        <v>1192</v>
      </c>
      <c r="E487" s="117"/>
      <c r="G487" s="118" t="n">
        <v>5.376</v>
      </c>
      <c r="K487" s="91"/>
    </row>
    <row r="488" customFormat="false" ht="15" hidden="false" customHeight="true" outlineLevel="0" collapsed="false">
      <c r="A488" s="97"/>
      <c r="B488" s="98" t="s">
        <v>74</v>
      </c>
      <c r="C488" s="98" t="s">
        <v>188</v>
      </c>
      <c r="D488" s="99" t="s">
        <v>1193</v>
      </c>
      <c r="E488" s="99"/>
      <c r="F488" s="100" t="s">
        <v>62</v>
      </c>
      <c r="G488" s="100" t="s">
        <v>62</v>
      </c>
      <c r="H488" s="83" t="s">
        <v>62</v>
      </c>
      <c r="I488" s="79" t="n">
        <f aca="false">SUM(I489:I492)</f>
        <v>0</v>
      </c>
      <c r="K488" s="91"/>
      <c r="AI488" s="92" t="s">
        <v>74</v>
      </c>
      <c r="AS488" s="79" t="n">
        <f aca="false">SUM(AJ489:AJ492)</f>
        <v>0</v>
      </c>
      <c r="AT488" s="79" t="n">
        <f aca="false">SUM(AK489:AK492)</f>
        <v>0</v>
      </c>
      <c r="AU488" s="79" t="n">
        <f aca="false">SUM(AL489:AL492)</f>
        <v>0</v>
      </c>
    </row>
    <row r="489" customFormat="false" ht="13.5" hidden="false" customHeight="true" outlineLevel="0" collapsed="false">
      <c r="A489" s="58" t="s">
        <v>1194</v>
      </c>
      <c r="B489" s="12" t="s">
        <v>74</v>
      </c>
      <c r="C489" s="12" t="s">
        <v>1195</v>
      </c>
      <c r="D489" s="10" t="s">
        <v>1196</v>
      </c>
      <c r="E489" s="10"/>
      <c r="F489" s="12" t="s">
        <v>641</v>
      </c>
      <c r="G489" s="61" t="n">
        <v>15.7632</v>
      </c>
      <c r="H489" s="101" t="n">
        <v>0</v>
      </c>
      <c r="I489" s="61" t="n">
        <f aca="false">G489*H489</f>
        <v>0</v>
      </c>
      <c r="K489" s="91"/>
      <c r="Z489" s="61" t="n">
        <f aca="false">IF(AQ489="5",BJ489,0)</f>
        <v>0</v>
      </c>
      <c r="AB489" s="61" t="n">
        <f aca="false">IF(AQ489="1",BH489,0)</f>
        <v>0</v>
      </c>
      <c r="AC489" s="61" t="n">
        <f aca="false">IF(AQ489="1",BI489,0)</f>
        <v>0</v>
      </c>
      <c r="AD489" s="61" t="n">
        <f aca="false">IF(AQ489="7",BH489,0)</f>
        <v>0</v>
      </c>
      <c r="AE489" s="61" t="n">
        <f aca="false">IF(AQ489="7",BI489,0)</f>
        <v>0</v>
      </c>
      <c r="AF489" s="61" t="n">
        <f aca="false">IF(AQ489="2",BH489,0)</f>
        <v>0</v>
      </c>
      <c r="AG489" s="61" t="n">
        <f aca="false">IF(AQ489="2",BI489,0)</f>
        <v>0</v>
      </c>
      <c r="AH489" s="61" t="n">
        <f aca="false">IF(AQ489="0",BJ489,0)</f>
        <v>0</v>
      </c>
      <c r="AI489" s="92" t="s">
        <v>74</v>
      </c>
      <c r="AJ489" s="61" t="n">
        <f aca="false">IF(AN489=0,I489,0)</f>
        <v>0</v>
      </c>
      <c r="AK489" s="61" t="n">
        <f aca="false">IF(AN489=12,I489,0)</f>
        <v>0</v>
      </c>
      <c r="AL489" s="61" t="n">
        <f aca="false">IF(AN489=21,I489,0)</f>
        <v>0</v>
      </c>
      <c r="AN489" s="61" t="n">
        <v>12</v>
      </c>
      <c r="AO489" s="61" t="n">
        <f aca="false">H489*0</f>
        <v>0</v>
      </c>
      <c r="AP489" s="61" t="n">
        <f aca="false">H489*(1-0)</f>
        <v>0</v>
      </c>
      <c r="AQ489" s="60" t="s">
        <v>67</v>
      </c>
      <c r="AV489" s="61" t="n">
        <f aca="false">AW489+AX489</f>
        <v>0</v>
      </c>
      <c r="AW489" s="61" t="n">
        <f aca="false">G489*AO489</f>
        <v>0</v>
      </c>
      <c r="AX489" s="61" t="n">
        <f aca="false">G489*AP489</f>
        <v>0</v>
      </c>
      <c r="AY489" s="60" t="s">
        <v>1197</v>
      </c>
      <c r="AZ489" s="60" t="s">
        <v>1178</v>
      </c>
      <c r="BA489" s="92" t="s">
        <v>1179</v>
      </c>
      <c r="BC489" s="61" t="n">
        <f aca="false">AW489+AX489</f>
        <v>0</v>
      </c>
      <c r="BD489" s="61" t="n">
        <f aca="false">H489/(100-BE489)*100</f>
        <v>0</v>
      </c>
      <c r="BE489" s="61" t="n">
        <v>0</v>
      </c>
      <c r="BF489" s="61" t="n">
        <f aca="false">489</f>
        <v>489</v>
      </c>
      <c r="BH489" s="61" t="n">
        <f aca="false">G489*AO489</f>
        <v>0</v>
      </c>
      <c r="BI489" s="61" t="n">
        <f aca="false">G489*AP489</f>
        <v>0</v>
      </c>
      <c r="BJ489" s="61" t="n">
        <f aca="false">G489*H489</f>
        <v>0</v>
      </c>
      <c r="BK489" s="61"/>
      <c r="BL489" s="61" t="n">
        <v>17</v>
      </c>
      <c r="BW489" s="61" t="n">
        <v>12</v>
      </c>
    </row>
    <row r="490" customFormat="false" ht="15" hidden="false" customHeight="true" outlineLevel="0" collapsed="false">
      <c r="A490" s="109"/>
      <c r="D490" s="117" t="s">
        <v>1191</v>
      </c>
      <c r="E490" s="117"/>
      <c r="G490" s="118" t="n">
        <v>10.3872</v>
      </c>
      <c r="K490" s="91"/>
    </row>
    <row r="491" customFormat="false" ht="15" hidden="false" customHeight="true" outlineLevel="0" collapsed="false">
      <c r="A491" s="109"/>
      <c r="D491" s="117" t="s">
        <v>1192</v>
      </c>
      <c r="E491" s="117"/>
      <c r="G491" s="118" t="n">
        <v>5.376</v>
      </c>
      <c r="K491" s="91"/>
    </row>
    <row r="492" customFormat="false" ht="13.5" hidden="false" customHeight="true" outlineLevel="0" collapsed="false">
      <c r="A492" s="58" t="s">
        <v>1198</v>
      </c>
      <c r="B492" s="12" t="s">
        <v>74</v>
      </c>
      <c r="C492" s="12" t="s">
        <v>1199</v>
      </c>
      <c r="D492" s="10" t="s">
        <v>1200</v>
      </c>
      <c r="E492" s="10"/>
      <c r="F492" s="12" t="s">
        <v>641</v>
      </c>
      <c r="G492" s="61" t="n">
        <v>5.18877</v>
      </c>
      <c r="H492" s="101" t="n">
        <v>0</v>
      </c>
      <c r="I492" s="61" t="n">
        <f aca="false">G492*H492</f>
        <v>0</v>
      </c>
      <c r="K492" s="91"/>
      <c r="Z492" s="61" t="n">
        <f aca="false">IF(AQ492="5",BJ492,0)</f>
        <v>0</v>
      </c>
      <c r="AB492" s="61" t="n">
        <f aca="false">IF(AQ492="1",BH492,0)</f>
        <v>0</v>
      </c>
      <c r="AC492" s="61" t="n">
        <f aca="false">IF(AQ492="1",BI492,0)</f>
        <v>0</v>
      </c>
      <c r="AD492" s="61" t="n">
        <f aca="false">IF(AQ492="7",BH492,0)</f>
        <v>0</v>
      </c>
      <c r="AE492" s="61" t="n">
        <f aca="false">IF(AQ492="7",BI492,0)</f>
        <v>0</v>
      </c>
      <c r="AF492" s="61" t="n">
        <f aca="false">IF(AQ492="2",BH492,0)</f>
        <v>0</v>
      </c>
      <c r="AG492" s="61" t="n">
        <f aca="false">IF(AQ492="2",BI492,0)</f>
        <v>0</v>
      </c>
      <c r="AH492" s="61" t="n">
        <f aca="false">IF(AQ492="0",BJ492,0)</f>
        <v>0</v>
      </c>
      <c r="AI492" s="92" t="s">
        <v>74</v>
      </c>
      <c r="AJ492" s="61" t="n">
        <f aca="false">IF(AN492=0,I492,0)</f>
        <v>0</v>
      </c>
      <c r="AK492" s="61" t="n">
        <f aca="false">IF(AN492=12,I492,0)</f>
        <v>0</v>
      </c>
      <c r="AL492" s="61" t="n">
        <f aca="false">IF(AN492=21,I492,0)</f>
        <v>0</v>
      </c>
      <c r="AN492" s="61" t="n">
        <v>12</v>
      </c>
      <c r="AO492" s="61" t="n">
        <f aca="false">H492*0.637718228310689</f>
        <v>0</v>
      </c>
      <c r="AP492" s="61" t="n">
        <f aca="false">H492*(1-0.637718228310689)</f>
        <v>0</v>
      </c>
      <c r="AQ492" s="60" t="s">
        <v>67</v>
      </c>
      <c r="AV492" s="61" t="n">
        <f aca="false">AW492+AX492</f>
        <v>0</v>
      </c>
      <c r="AW492" s="61" t="n">
        <f aca="false">G492*AO492</f>
        <v>0</v>
      </c>
      <c r="AX492" s="61" t="n">
        <f aca="false">G492*AP492</f>
        <v>0</v>
      </c>
      <c r="AY492" s="60" t="s">
        <v>1197</v>
      </c>
      <c r="AZ492" s="60" t="s">
        <v>1178</v>
      </c>
      <c r="BA492" s="92" t="s">
        <v>1179</v>
      </c>
      <c r="BC492" s="61" t="n">
        <f aca="false">AW492+AX492</f>
        <v>0</v>
      </c>
      <c r="BD492" s="61" t="n">
        <f aca="false">H492/(100-BE492)*100</f>
        <v>0</v>
      </c>
      <c r="BE492" s="61" t="n">
        <v>0</v>
      </c>
      <c r="BF492" s="61" t="n">
        <f aca="false">492</f>
        <v>492</v>
      </c>
      <c r="BH492" s="61" t="n">
        <f aca="false">G492*AO492</f>
        <v>0</v>
      </c>
      <c r="BI492" s="61" t="n">
        <f aca="false">G492*AP492</f>
        <v>0</v>
      </c>
      <c r="BJ492" s="61" t="n">
        <f aca="false">G492*H492</f>
        <v>0</v>
      </c>
      <c r="BK492" s="61"/>
      <c r="BL492" s="61" t="n">
        <v>17</v>
      </c>
      <c r="BW492" s="61" t="n">
        <v>12</v>
      </c>
    </row>
    <row r="493" customFormat="false" ht="13.5" hidden="false" customHeight="true" outlineLevel="0" collapsed="false">
      <c r="A493" s="109"/>
      <c r="C493" s="110" t="s">
        <v>203</v>
      </c>
      <c r="D493" s="111" t="s">
        <v>1201</v>
      </c>
      <c r="E493" s="111"/>
      <c r="F493" s="111"/>
      <c r="G493" s="111"/>
      <c r="H493" s="111"/>
      <c r="I493" s="111"/>
      <c r="J493" s="111"/>
      <c r="K493" s="111"/>
    </row>
    <row r="494" customFormat="false" ht="15" hidden="false" customHeight="true" outlineLevel="0" collapsed="false">
      <c r="A494" s="109"/>
      <c r="D494" s="117" t="s">
        <v>1202</v>
      </c>
      <c r="E494" s="117"/>
      <c r="G494" s="118" t="n">
        <v>1.60677</v>
      </c>
      <c r="K494" s="91"/>
    </row>
    <row r="495" customFormat="false" ht="15" hidden="false" customHeight="true" outlineLevel="0" collapsed="false">
      <c r="A495" s="109"/>
      <c r="D495" s="117" t="s">
        <v>1203</v>
      </c>
      <c r="E495" s="117"/>
      <c r="G495" s="118" t="n">
        <v>0.63</v>
      </c>
      <c r="K495" s="91"/>
    </row>
    <row r="496" customFormat="false" ht="15" hidden="false" customHeight="true" outlineLevel="0" collapsed="false">
      <c r="A496" s="109"/>
      <c r="D496" s="117" t="s">
        <v>1204</v>
      </c>
      <c r="E496" s="117" t="s">
        <v>1205</v>
      </c>
      <c r="G496" s="118" t="n">
        <v>2.952</v>
      </c>
      <c r="K496" s="91"/>
    </row>
    <row r="497" customFormat="false" ht="13.5" hidden="false" customHeight="true" outlineLevel="0" collapsed="false">
      <c r="A497" s="109"/>
      <c r="C497" s="110" t="s">
        <v>57</v>
      </c>
      <c r="D497" s="111" t="s">
        <v>1206</v>
      </c>
      <c r="E497" s="111"/>
      <c r="F497" s="111"/>
      <c r="G497" s="111"/>
      <c r="H497" s="111"/>
      <c r="I497" s="111"/>
      <c r="J497" s="111"/>
      <c r="K497" s="111"/>
    </row>
    <row r="498" customFormat="false" ht="15" hidden="false" customHeight="true" outlineLevel="0" collapsed="false">
      <c r="A498" s="97"/>
      <c r="B498" s="98" t="s">
        <v>74</v>
      </c>
      <c r="C498" s="98" t="s">
        <v>246</v>
      </c>
      <c r="D498" s="99" t="s">
        <v>1207</v>
      </c>
      <c r="E498" s="99"/>
      <c r="F498" s="100" t="s">
        <v>62</v>
      </c>
      <c r="G498" s="100" t="s">
        <v>62</v>
      </c>
      <c r="H498" s="83" t="s">
        <v>62</v>
      </c>
      <c r="I498" s="79" t="n">
        <f aca="false">SUM(I499:I499)</f>
        <v>0</v>
      </c>
      <c r="K498" s="91"/>
      <c r="AI498" s="92" t="s">
        <v>74</v>
      </c>
      <c r="AS498" s="79" t="n">
        <f aca="false">SUM(AJ499:AJ499)</f>
        <v>0</v>
      </c>
      <c r="AT498" s="79" t="n">
        <f aca="false">SUM(AK499:AK499)</f>
        <v>0</v>
      </c>
      <c r="AU498" s="79" t="n">
        <f aca="false">SUM(AL499:AL499)</f>
        <v>0</v>
      </c>
    </row>
    <row r="499" customFormat="false" ht="13.5" hidden="false" customHeight="true" outlineLevel="0" collapsed="false">
      <c r="A499" s="58" t="s">
        <v>1208</v>
      </c>
      <c r="B499" s="12" t="s">
        <v>74</v>
      </c>
      <c r="C499" s="12" t="s">
        <v>1209</v>
      </c>
      <c r="D499" s="10" t="s">
        <v>1210</v>
      </c>
      <c r="E499" s="10"/>
      <c r="F499" s="12" t="s">
        <v>235</v>
      </c>
      <c r="G499" s="61" t="n">
        <v>36.9</v>
      </c>
      <c r="H499" s="101" t="n">
        <v>0</v>
      </c>
      <c r="I499" s="61" t="n">
        <f aca="false">G499*H499</f>
        <v>0</v>
      </c>
      <c r="K499" s="91"/>
      <c r="Z499" s="61" t="n">
        <f aca="false">IF(AQ499="5",BJ499,0)</f>
        <v>0</v>
      </c>
      <c r="AB499" s="61" t="n">
        <f aca="false">IF(AQ499="1",BH499,0)</f>
        <v>0</v>
      </c>
      <c r="AC499" s="61" t="n">
        <f aca="false">IF(AQ499="1",BI499,0)</f>
        <v>0</v>
      </c>
      <c r="AD499" s="61" t="n">
        <f aca="false">IF(AQ499="7",BH499,0)</f>
        <v>0</v>
      </c>
      <c r="AE499" s="61" t="n">
        <f aca="false">IF(AQ499="7",BI499,0)</f>
        <v>0</v>
      </c>
      <c r="AF499" s="61" t="n">
        <f aca="false">IF(AQ499="2",BH499,0)</f>
        <v>0</v>
      </c>
      <c r="AG499" s="61" t="n">
        <f aca="false">IF(AQ499="2",BI499,0)</f>
        <v>0</v>
      </c>
      <c r="AH499" s="61" t="n">
        <f aca="false">IF(AQ499="0",BJ499,0)</f>
        <v>0</v>
      </c>
      <c r="AI499" s="92" t="s">
        <v>74</v>
      </c>
      <c r="AJ499" s="61" t="n">
        <f aca="false">IF(AN499=0,I499,0)</f>
        <v>0</v>
      </c>
      <c r="AK499" s="61" t="n">
        <f aca="false">IF(AN499=12,I499,0)</f>
        <v>0</v>
      </c>
      <c r="AL499" s="61" t="n">
        <f aca="false">IF(AN499=21,I499,0)</f>
        <v>0</v>
      </c>
      <c r="AN499" s="61" t="n">
        <v>12</v>
      </c>
      <c r="AO499" s="61" t="n">
        <f aca="false">H499*0.288455882352941</f>
        <v>0</v>
      </c>
      <c r="AP499" s="61" t="n">
        <f aca="false">H499*(1-0.288455882352941)</f>
        <v>0</v>
      </c>
      <c r="AQ499" s="60" t="s">
        <v>67</v>
      </c>
      <c r="AV499" s="61" t="n">
        <f aca="false">AW499+AX499</f>
        <v>0</v>
      </c>
      <c r="AW499" s="61" t="n">
        <f aca="false">G499*AO499</f>
        <v>0</v>
      </c>
      <c r="AX499" s="61" t="n">
        <f aca="false">G499*AP499</f>
        <v>0</v>
      </c>
      <c r="AY499" s="60" t="s">
        <v>1211</v>
      </c>
      <c r="AZ499" s="60" t="s">
        <v>1212</v>
      </c>
      <c r="BA499" s="92" t="s">
        <v>1179</v>
      </c>
      <c r="BC499" s="61" t="n">
        <f aca="false">AW499+AX499</f>
        <v>0</v>
      </c>
      <c r="BD499" s="61" t="n">
        <f aca="false">H499/(100-BE499)*100</f>
        <v>0</v>
      </c>
      <c r="BE499" s="61" t="n">
        <v>0</v>
      </c>
      <c r="BF499" s="61" t="n">
        <f aca="false">499</f>
        <v>499</v>
      </c>
      <c r="BH499" s="61" t="n">
        <f aca="false">G499*AO499</f>
        <v>0</v>
      </c>
      <c r="BI499" s="61" t="n">
        <f aca="false">G499*AP499</f>
        <v>0</v>
      </c>
      <c r="BJ499" s="61" t="n">
        <f aca="false">G499*H499</f>
        <v>0</v>
      </c>
      <c r="BK499" s="61"/>
      <c r="BL499" s="61" t="n">
        <v>28</v>
      </c>
      <c r="BW499" s="61" t="n">
        <v>12</v>
      </c>
    </row>
    <row r="500" customFormat="false" ht="15" hidden="false" customHeight="true" outlineLevel="0" collapsed="false">
      <c r="A500" s="109"/>
      <c r="D500" s="117" t="s">
        <v>1213</v>
      </c>
      <c r="E500" s="117"/>
      <c r="G500" s="118" t="n">
        <v>36.9</v>
      </c>
      <c r="K500" s="91"/>
    </row>
    <row r="501" customFormat="false" ht="15" hidden="false" customHeight="true" outlineLevel="0" collapsed="false">
      <c r="A501" s="97"/>
      <c r="B501" s="98" t="s">
        <v>74</v>
      </c>
      <c r="C501" s="98" t="s">
        <v>194</v>
      </c>
      <c r="D501" s="99" t="s">
        <v>195</v>
      </c>
      <c r="E501" s="99"/>
      <c r="F501" s="100" t="s">
        <v>62</v>
      </c>
      <c r="G501" s="100" t="s">
        <v>62</v>
      </c>
      <c r="H501" s="83" t="s">
        <v>62</v>
      </c>
      <c r="I501" s="79" t="n">
        <f aca="false">SUM(I502:I509)</f>
        <v>0</v>
      </c>
      <c r="K501" s="91"/>
      <c r="AI501" s="92" t="s">
        <v>74</v>
      </c>
      <c r="AS501" s="79" t="n">
        <f aca="false">SUM(AJ502:AJ509)</f>
        <v>0</v>
      </c>
      <c r="AT501" s="79" t="n">
        <f aca="false">SUM(AK502:AK509)</f>
        <v>0</v>
      </c>
      <c r="AU501" s="79" t="n">
        <f aca="false">SUM(AL502:AL509)</f>
        <v>0</v>
      </c>
    </row>
    <row r="502" customFormat="false" ht="13.5" hidden="false" customHeight="true" outlineLevel="0" collapsed="false">
      <c r="A502" s="58" t="s">
        <v>1214</v>
      </c>
      <c r="B502" s="12" t="s">
        <v>74</v>
      </c>
      <c r="C502" s="12" t="s">
        <v>211</v>
      </c>
      <c r="D502" s="10" t="s">
        <v>212</v>
      </c>
      <c r="E502" s="10"/>
      <c r="F502" s="12" t="s">
        <v>213</v>
      </c>
      <c r="G502" s="61" t="n">
        <v>0.01782</v>
      </c>
      <c r="H502" s="101" t="n">
        <v>0</v>
      </c>
      <c r="I502" s="61" t="n">
        <f aca="false">G502*H502</f>
        <v>0</v>
      </c>
      <c r="K502" s="91"/>
      <c r="Z502" s="61" t="n">
        <f aca="false">IF(AQ502="5",BJ502,0)</f>
        <v>0</v>
      </c>
      <c r="AB502" s="61" t="n">
        <f aca="false">IF(AQ502="1",BH502,0)</f>
        <v>0</v>
      </c>
      <c r="AC502" s="61" t="n">
        <f aca="false">IF(AQ502="1",BI502,0)</f>
        <v>0</v>
      </c>
      <c r="AD502" s="61" t="n">
        <f aca="false">IF(AQ502="7",BH502,0)</f>
        <v>0</v>
      </c>
      <c r="AE502" s="61" t="n">
        <f aca="false">IF(AQ502="7",BI502,0)</f>
        <v>0</v>
      </c>
      <c r="AF502" s="61" t="n">
        <f aca="false">IF(AQ502="2",BH502,0)</f>
        <v>0</v>
      </c>
      <c r="AG502" s="61" t="n">
        <f aca="false">IF(AQ502="2",BI502,0)</f>
        <v>0</v>
      </c>
      <c r="AH502" s="61" t="n">
        <f aca="false">IF(AQ502="0",BJ502,0)</f>
        <v>0</v>
      </c>
      <c r="AI502" s="92" t="s">
        <v>74</v>
      </c>
      <c r="AJ502" s="61" t="n">
        <f aca="false">IF(AN502=0,I502,0)</f>
        <v>0</v>
      </c>
      <c r="AK502" s="61" t="n">
        <f aca="false">IF(AN502=12,I502,0)</f>
        <v>0</v>
      </c>
      <c r="AL502" s="61" t="n">
        <f aca="false">IF(AN502=21,I502,0)</f>
        <v>0</v>
      </c>
      <c r="AN502" s="61" t="n">
        <v>12</v>
      </c>
      <c r="AO502" s="61" t="n">
        <f aca="false">H502*0.00203764788794432</f>
        <v>0</v>
      </c>
      <c r="AP502" s="61" t="n">
        <f aca="false">H502*(1-0.00203764788794432)</f>
        <v>0</v>
      </c>
      <c r="AQ502" s="60" t="s">
        <v>67</v>
      </c>
      <c r="AV502" s="61" t="n">
        <f aca="false">AW502+AX502</f>
        <v>0</v>
      </c>
      <c r="AW502" s="61" t="n">
        <f aca="false">G502*AO502</f>
        <v>0</v>
      </c>
      <c r="AX502" s="61" t="n">
        <f aca="false">G502*AP502</f>
        <v>0</v>
      </c>
      <c r="AY502" s="60" t="s">
        <v>200</v>
      </c>
      <c r="AZ502" s="60" t="s">
        <v>1215</v>
      </c>
      <c r="BA502" s="92" t="s">
        <v>1179</v>
      </c>
      <c r="BC502" s="61" t="n">
        <f aca="false">AW502+AX502</f>
        <v>0</v>
      </c>
      <c r="BD502" s="61" t="n">
        <f aca="false">H502/(100-BE502)*100</f>
        <v>0</v>
      </c>
      <c r="BE502" s="61" t="n">
        <v>0</v>
      </c>
      <c r="BF502" s="61" t="n">
        <f aca="false">502</f>
        <v>502</v>
      </c>
      <c r="BH502" s="61" t="n">
        <f aca="false">G502*AO502</f>
        <v>0</v>
      </c>
      <c r="BI502" s="61" t="n">
        <f aca="false">G502*AP502</f>
        <v>0</v>
      </c>
      <c r="BJ502" s="61" t="n">
        <f aca="false">G502*H502</f>
        <v>0</v>
      </c>
      <c r="BK502" s="61"/>
      <c r="BL502" s="61" t="n">
        <v>31</v>
      </c>
      <c r="BW502" s="61" t="n">
        <v>12</v>
      </c>
    </row>
    <row r="503" customFormat="false" ht="15" hidden="false" customHeight="true" outlineLevel="0" collapsed="false">
      <c r="A503" s="109"/>
      <c r="D503" s="117" t="s">
        <v>1216</v>
      </c>
      <c r="E503" s="117"/>
      <c r="G503" s="118" t="n">
        <v>0.01782</v>
      </c>
      <c r="K503" s="91"/>
    </row>
    <row r="504" customFormat="false" ht="13.5" hidden="false" customHeight="true" outlineLevel="0" collapsed="false">
      <c r="A504" s="58" t="s">
        <v>1217</v>
      </c>
      <c r="B504" s="12" t="s">
        <v>74</v>
      </c>
      <c r="C504" s="12" t="s">
        <v>1218</v>
      </c>
      <c r="D504" s="10" t="s">
        <v>1219</v>
      </c>
      <c r="E504" s="10"/>
      <c r="F504" s="12" t="s">
        <v>213</v>
      </c>
      <c r="G504" s="61" t="n">
        <v>0.01782</v>
      </c>
      <c r="H504" s="101" t="n">
        <v>0</v>
      </c>
      <c r="I504" s="61" t="n">
        <f aca="false">G504*H504</f>
        <v>0</v>
      </c>
      <c r="K504" s="91"/>
      <c r="Z504" s="61" t="n">
        <f aca="false">IF(AQ504="5",BJ504,0)</f>
        <v>0</v>
      </c>
      <c r="AB504" s="61" t="n">
        <f aca="false">IF(AQ504="1",BH504,0)</f>
        <v>0</v>
      </c>
      <c r="AC504" s="61" t="n">
        <f aca="false">IF(AQ504="1",BI504,0)</f>
        <v>0</v>
      </c>
      <c r="AD504" s="61" t="n">
        <f aca="false">IF(AQ504="7",BH504,0)</f>
        <v>0</v>
      </c>
      <c r="AE504" s="61" t="n">
        <f aca="false">IF(AQ504="7",BI504,0)</f>
        <v>0</v>
      </c>
      <c r="AF504" s="61" t="n">
        <f aca="false">IF(AQ504="2",BH504,0)</f>
        <v>0</v>
      </c>
      <c r="AG504" s="61" t="n">
        <f aca="false">IF(AQ504="2",BI504,0)</f>
        <v>0</v>
      </c>
      <c r="AH504" s="61" t="n">
        <f aca="false">IF(AQ504="0",BJ504,0)</f>
        <v>0</v>
      </c>
      <c r="AI504" s="92" t="s">
        <v>74</v>
      </c>
      <c r="AJ504" s="61" t="n">
        <f aca="false">IF(AN504=0,I504,0)</f>
        <v>0</v>
      </c>
      <c r="AK504" s="61" t="n">
        <f aca="false">IF(AN504=12,I504,0)</f>
        <v>0</v>
      </c>
      <c r="AL504" s="61" t="n">
        <f aca="false">IF(AN504=21,I504,0)</f>
        <v>0</v>
      </c>
      <c r="AN504" s="61" t="n">
        <v>12</v>
      </c>
      <c r="AO504" s="61" t="n">
        <f aca="false">H504*1</f>
        <v>0</v>
      </c>
      <c r="AP504" s="61" t="n">
        <f aca="false">H504*(1-1)</f>
        <v>0</v>
      </c>
      <c r="AQ504" s="60" t="s">
        <v>67</v>
      </c>
      <c r="AV504" s="61" t="n">
        <f aca="false">AW504+AX504</f>
        <v>0</v>
      </c>
      <c r="AW504" s="61" t="n">
        <f aca="false">G504*AO504</f>
        <v>0</v>
      </c>
      <c r="AX504" s="61" t="n">
        <f aca="false">G504*AP504</f>
        <v>0</v>
      </c>
      <c r="AY504" s="60" t="s">
        <v>200</v>
      </c>
      <c r="AZ504" s="60" t="s">
        <v>1215</v>
      </c>
      <c r="BA504" s="92" t="s">
        <v>1179</v>
      </c>
      <c r="BC504" s="61" t="n">
        <f aca="false">AW504+AX504</f>
        <v>0</v>
      </c>
      <c r="BD504" s="61" t="n">
        <f aca="false">H504/(100-BE504)*100</f>
        <v>0</v>
      </c>
      <c r="BE504" s="61" t="n">
        <v>0</v>
      </c>
      <c r="BF504" s="61" t="n">
        <f aca="false">504</f>
        <v>504</v>
      </c>
      <c r="BH504" s="61" t="n">
        <f aca="false">G504*AO504</f>
        <v>0</v>
      </c>
      <c r="BI504" s="61" t="n">
        <f aca="false">G504*AP504</f>
        <v>0</v>
      </c>
      <c r="BJ504" s="61" t="n">
        <f aca="false">G504*H504</f>
        <v>0</v>
      </c>
      <c r="BK504" s="61"/>
      <c r="BL504" s="61" t="n">
        <v>31</v>
      </c>
      <c r="BW504" s="61" t="n">
        <v>12</v>
      </c>
    </row>
    <row r="505" customFormat="false" ht="15" hidden="false" customHeight="true" outlineLevel="0" collapsed="false">
      <c r="A505" s="109"/>
      <c r="D505" s="117" t="s">
        <v>1216</v>
      </c>
      <c r="E505" s="117"/>
      <c r="G505" s="118" t="n">
        <v>0.01782</v>
      </c>
      <c r="K505" s="91"/>
    </row>
    <row r="506" customFormat="false" ht="13.5" hidden="false" customHeight="true" outlineLevel="0" collapsed="false">
      <c r="A506" s="58" t="s">
        <v>1220</v>
      </c>
      <c r="B506" s="12" t="s">
        <v>74</v>
      </c>
      <c r="C506" s="12" t="s">
        <v>1221</v>
      </c>
      <c r="D506" s="10" t="s">
        <v>1222</v>
      </c>
      <c r="E506" s="10"/>
      <c r="F506" s="12" t="s">
        <v>641</v>
      </c>
      <c r="G506" s="61" t="n">
        <v>0.135</v>
      </c>
      <c r="H506" s="101" t="n">
        <v>0</v>
      </c>
      <c r="I506" s="61" t="n">
        <f aca="false">G506*H506</f>
        <v>0</v>
      </c>
      <c r="K506" s="91"/>
      <c r="Z506" s="61" t="n">
        <f aca="false">IF(AQ506="5",BJ506,0)</f>
        <v>0</v>
      </c>
      <c r="AB506" s="61" t="n">
        <f aca="false">IF(AQ506="1",BH506,0)</f>
        <v>0</v>
      </c>
      <c r="AC506" s="61" t="n">
        <f aca="false">IF(AQ506="1",BI506,0)</f>
        <v>0</v>
      </c>
      <c r="AD506" s="61" t="n">
        <f aca="false">IF(AQ506="7",BH506,0)</f>
        <v>0</v>
      </c>
      <c r="AE506" s="61" t="n">
        <f aca="false">IF(AQ506="7",BI506,0)</f>
        <v>0</v>
      </c>
      <c r="AF506" s="61" t="n">
        <f aca="false">IF(AQ506="2",BH506,0)</f>
        <v>0</v>
      </c>
      <c r="AG506" s="61" t="n">
        <f aca="false">IF(AQ506="2",BI506,0)</f>
        <v>0</v>
      </c>
      <c r="AH506" s="61" t="n">
        <f aca="false">IF(AQ506="0",BJ506,0)</f>
        <v>0</v>
      </c>
      <c r="AI506" s="92" t="s">
        <v>74</v>
      </c>
      <c r="AJ506" s="61" t="n">
        <f aca="false">IF(AN506=0,I506,0)</f>
        <v>0</v>
      </c>
      <c r="AK506" s="61" t="n">
        <f aca="false">IF(AN506=12,I506,0)</f>
        <v>0</v>
      </c>
      <c r="AL506" s="61" t="n">
        <f aca="false">IF(AN506=21,I506,0)</f>
        <v>0</v>
      </c>
      <c r="AN506" s="61" t="n">
        <v>12</v>
      </c>
      <c r="AO506" s="61" t="n">
        <f aca="false">H506*0.645460793804453</f>
        <v>0</v>
      </c>
      <c r="AP506" s="61" t="n">
        <f aca="false">H506*(1-0.645460793804453)</f>
        <v>0</v>
      </c>
      <c r="AQ506" s="60" t="s">
        <v>67</v>
      </c>
      <c r="AV506" s="61" t="n">
        <f aca="false">AW506+AX506</f>
        <v>0</v>
      </c>
      <c r="AW506" s="61" t="n">
        <f aca="false">G506*AO506</f>
        <v>0</v>
      </c>
      <c r="AX506" s="61" t="n">
        <f aca="false">G506*AP506</f>
        <v>0</v>
      </c>
      <c r="AY506" s="60" t="s">
        <v>200</v>
      </c>
      <c r="AZ506" s="60" t="s">
        <v>1215</v>
      </c>
      <c r="BA506" s="92" t="s">
        <v>1179</v>
      </c>
      <c r="BC506" s="61" t="n">
        <f aca="false">AW506+AX506</f>
        <v>0</v>
      </c>
      <c r="BD506" s="61" t="n">
        <f aca="false">H506/(100-BE506)*100</f>
        <v>0</v>
      </c>
      <c r="BE506" s="61" t="n">
        <v>0</v>
      </c>
      <c r="BF506" s="61" t="n">
        <f aca="false">506</f>
        <v>506</v>
      </c>
      <c r="BH506" s="61" t="n">
        <f aca="false">G506*AO506</f>
        <v>0</v>
      </c>
      <c r="BI506" s="61" t="n">
        <f aca="false">G506*AP506</f>
        <v>0</v>
      </c>
      <c r="BJ506" s="61" t="n">
        <f aca="false">G506*H506</f>
        <v>0</v>
      </c>
      <c r="BK506" s="61"/>
      <c r="BL506" s="61" t="n">
        <v>31</v>
      </c>
      <c r="BW506" s="61" t="n">
        <v>12</v>
      </c>
    </row>
    <row r="507" customFormat="false" ht="13.5" hidden="false" customHeight="true" outlineLevel="0" collapsed="false">
      <c r="A507" s="109"/>
      <c r="C507" s="110" t="s">
        <v>203</v>
      </c>
      <c r="D507" s="111" t="s">
        <v>204</v>
      </c>
      <c r="E507" s="111"/>
      <c r="F507" s="111"/>
      <c r="G507" s="111"/>
      <c r="H507" s="111"/>
      <c r="I507" s="111"/>
      <c r="J507" s="111"/>
      <c r="K507" s="111"/>
    </row>
    <row r="508" customFormat="false" ht="15" hidden="false" customHeight="true" outlineLevel="0" collapsed="false">
      <c r="A508" s="109"/>
      <c r="D508" s="117" t="s">
        <v>1223</v>
      </c>
      <c r="E508" s="117"/>
      <c r="G508" s="118" t="n">
        <v>0.135</v>
      </c>
      <c r="K508" s="91"/>
    </row>
    <row r="509" customFormat="false" ht="13.5" hidden="false" customHeight="true" outlineLevel="0" collapsed="false">
      <c r="A509" s="58" t="s">
        <v>1224</v>
      </c>
      <c r="B509" s="12" t="s">
        <v>74</v>
      </c>
      <c r="C509" s="12" t="s">
        <v>233</v>
      </c>
      <c r="D509" s="10" t="s">
        <v>234</v>
      </c>
      <c r="E509" s="10"/>
      <c r="F509" s="12" t="s">
        <v>235</v>
      </c>
      <c r="G509" s="61" t="n">
        <v>121.9672</v>
      </c>
      <c r="H509" s="101" t="n">
        <v>0</v>
      </c>
      <c r="I509" s="61" t="n">
        <f aca="false">G509*H509</f>
        <v>0</v>
      </c>
      <c r="K509" s="91"/>
      <c r="Z509" s="61" t="n">
        <f aca="false">IF(AQ509="5",BJ509,0)</f>
        <v>0</v>
      </c>
      <c r="AB509" s="61" t="n">
        <f aca="false">IF(AQ509="1",BH509,0)</f>
        <v>0</v>
      </c>
      <c r="AC509" s="61" t="n">
        <f aca="false">IF(AQ509="1",BI509,0)</f>
        <v>0</v>
      </c>
      <c r="AD509" s="61" t="n">
        <f aca="false">IF(AQ509="7",BH509,0)</f>
        <v>0</v>
      </c>
      <c r="AE509" s="61" t="n">
        <f aca="false">IF(AQ509="7",BI509,0)</f>
        <v>0</v>
      </c>
      <c r="AF509" s="61" t="n">
        <f aca="false">IF(AQ509="2",BH509,0)</f>
        <v>0</v>
      </c>
      <c r="AG509" s="61" t="n">
        <f aca="false">IF(AQ509="2",BI509,0)</f>
        <v>0</v>
      </c>
      <c r="AH509" s="61" t="n">
        <f aca="false">IF(AQ509="0",BJ509,0)</f>
        <v>0</v>
      </c>
      <c r="AI509" s="92" t="s">
        <v>74</v>
      </c>
      <c r="AJ509" s="61" t="n">
        <f aca="false">IF(AN509=0,I509,0)</f>
        <v>0</v>
      </c>
      <c r="AK509" s="61" t="n">
        <f aca="false">IF(AN509=12,I509,0)</f>
        <v>0</v>
      </c>
      <c r="AL509" s="61" t="n">
        <f aca="false">IF(AN509=21,I509,0)</f>
        <v>0</v>
      </c>
      <c r="AN509" s="61" t="n">
        <v>12</v>
      </c>
      <c r="AO509" s="61" t="n">
        <f aca="false">H509*0.364436712768213</f>
        <v>0</v>
      </c>
      <c r="AP509" s="61" t="n">
        <f aca="false">H509*(1-0.364436712768213)</f>
        <v>0</v>
      </c>
      <c r="AQ509" s="60" t="s">
        <v>67</v>
      </c>
      <c r="AV509" s="61" t="n">
        <f aca="false">AW509+AX509</f>
        <v>0</v>
      </c>
      <c r="AW509" s="61" t="n">
        <f aca="false">G509*AO509</f>
        <v>0</v>
      </c>
      <c r="AX509" s="61" t="n">
        <f aca="false">G509*AP509</f>
        <v>0</v>
      </c>
      <c r="AY509" s="60" t="s">
        <v>200</v>
      </c>
      <c r="AZ509" s="60" t="s">
        <v>1215</v>
      </c>
      <c r="BA509" s="92" t="s">
        <v>1179</v>
      </c>
      <c r="BC509" s="61" t="n">
        <f aca="false">AW509+AX509</f>
        <v>0</v>
      </c>
      <c r="BD509" s="61" t="n">
        <f aca="false">H509/(100-BE509)*100</f>
        <v>0</v>
      </c>
      <c r="BE509" s="61" t="n">
        <v>0</v>
      </c>
      <c r="BF509" s="61" t="n">
        <f aca="false">509</f>
        <v>509</v>
      </c>
      <c r="BH509" s="61" t="n">
        <f aca="false">G509*AO509</f>
        <v>0</v>
      </c>
      <c r="BI509" s="61" t="n">
        <f aca="false">G509*AP509</f>
        <v>0</v>
      </c>
      <c r="BJ509" s="61" t="n">
        <f aca="false">G509*H509</f>
        <v>0</v>
      </c>
      <c r="BK509" s="61"/>
      <c r="BL509" s="61" t="n">
        <v>31</v>
      </c>
      <c r="BW509" s="61" t="n">
        <v>12</v>
      </c>
    </row>
    <row r="510" customFormat="false" ht="15" hidden="false" customHeight="true" outlineLevel="0" collapsed="false">
      <c r="A510" s="97"/>
      <c r="B510" s="98" t="s">
        <v>74</v>
      </c>
      <c r="C510" s="98" t="s">
        <v>279</v>
      </c>
      <c r="D510" s="99" t="s">
        <v>1225</v>
      </c>
      <c r="E510" s="99"/>
      <c r="F510" s="100" t="s">
        <v>62</v>
      </c>
      <c r="G510" s="100" t="s">
        <v>62</v>
      </c>
      <c r="H510" s="83" t="s">
        <v>62</v>
      </c>
      <c r="I510" s="79" t="n">
        <f aca="false">SUM(I511:I512)</f>
        <v>0</v>
      </c>
      <c r="K510" s="91"/>
      <c r="AI510" s="92" t="s">
        <v>74</v>
      </c>
      <c r="AS510" s="79" t="n">
        <f aca="false">SUM(AJ511:AJ512)</f>
        <v>0</v>
      </c>
      <c r="AT510" s="79" t="n">
        <f aca="false">SUM(AK511:AK512)</f>
        <v>0</v>
      </c>
      <c r="AU510" s="79" t="n">
        <f aca="false">SUM(AL511:AL512)</f>
        <v>0</v>
      </c>
    </row>
    <row r="511" customFormat="false" ht="13.5" hidden="false" customHeight="true" outlineLevel="0" collapsed="false">
      <c r="A511" s="58" t="s">
        <v>1226</v>
      </c>
      <c r="B511" s="12" t="s">
        <v>74</v>
      </c>
      <c r="C511" s="12" t="s">
        <v>1227</v>
      </c>
      <c r="D511" s="10" t="s">
        <v>1228</v>
      </c>
      <c r="E511" s="10"/>
      <c r="F511" s="12" t="s">
        <v>333</v>
      </c>
      <c r="G511" s="61" t="n">
        <v>1.8</v>
      </c>
      <c r="H511" s="101" t="n">
        <v>0</v>
      </c>
      <c r="I511" s="61" t="n">
        <f aca="false">G511*H511</f>
        <v>0</v>
      </c>
      <c r="K511" s="91"/>
      <c r="Z511" s="61" t="n">
        <f aca="false">IF(AQ511="5",BJ511,0)</f>
        <v>0</v>
      </c>
      <c r="AB511" s="61" t="n">
        <f aca="false">IF(AQ511="1",BH511,0)</f>
        <v>0</v>
      </c>
      <c r="AC511" s="61" t="n">
        <f aca="false">IF(AQ511="1",BI511,0)</f>
        <v>0</v>
      </c>
      <c r="AD511" s="61" t="n">
        <f aca="false">IF(AQ511="7",BH511,0)</f>
        <v>0</v>
      </c>
      <c r="AE511" s="61" t="n">
        <f aca="false">IF(AQ511="7",BI511,0)</f>
        <v>0</v>
      </c>
      <c r="AF511" s="61" t="n">
        <f aca="false">IF(AQ511="2",BH511,0)</f>
        <v>0</v>
      </c>
      <c r="AG511" s="61" t="n">
        <f aca="false">IF(AQ511="2",BI511,0)</f>
        <v>0</v>
      </c>
      <c r="AH511" s="61" t="n">
        <f aca="false">IF(AQ511="0",BJ511,0)</f>
        <v>0</v>
      </c>
      <c r="AI511" s="92" t="s">
        <v>74</v>
      </c>
      <c r="AJ511" s="61" t="n">
        <f aca="false">IF(AN511=0,I511,0)</f>
        <v>0</v>
      </c>
      <c r="AK511" s="61" t="n">
        <f aca="false">IF(AN511=12,I511,0)</f>
        <v>0</v>
      </c>
      <c r="AL511" s="61" t="n">
        <f aca="false">IF(AN511=21,I511,0)</f>
        <v>0</v>
      </c>
      <c r="AN511" s="61" t="n">
        <v>12</v>
      </c>
      <c r="AO511" s="61" t="n">
        <f aca="false">H511*0.239698283432396</f>
        <v>0</v>
      </c>
      <c r="AP511" s="61" t="n">
        <f aca="false">H511*(1-0.239698283432396)</f>
        <v>0</v>
      </c>
      <c r="AQ511" s="60" t="s">
        <v>67</v>
      </c>
      <c r="AV511" s="61" t="n">
        <f aca="false">AW511+AX511</f>
        <v>0</v>
      </c>
      <c r="AW511" s="61" t="n">
        <f aca="false">G511*AO511</f>
        <v>0</v>
      </c>
      <c r="AX511" s="61" t="n">
        <f aca="false">G511*AP511</f>
        <v>0</v>
      </c>
      <c r="AY511" s="60" t="s">
        <v>1229</v>
      </c>
      <c r="AZ511" s="60" t="s">
        <v>1215</v>
      </c>
      <c r="BA511" s="92" t="s">
        <v>1179</v>
      </c>
      <c r="BC511" s="61" t="n">
        <f aca="false">AW511+AX511</f>
        <v>0</v>
      </c>
      <c r="BD511" s="61" t="n">
        <f aca="false">H511/(100-BE511)*100</f>
        <v>0</v>
      </c>
      <c r="BE511" s="61" t="n">
        <v>0</v>
      </c>
      <c r="BF511" s="61" t="n">
        <f aca="false">511</f>
        <v>511</v>
      </c>
      <c r="BH511" s="61" t="n">
        <f aca="false">G511*AO511</f>
        <v>0</v>
      </c>
      <c r="BI511" s="61" t="n">
        <f aca="false">G511*AP511</f>
        <v>0</v>
      </c>
      <c r="BJ511" s="61" t="n">
        <f aca="false">G511*H511</f>
        <v>0</v>
      </c>
      <c r="BK511" s="61"/>
      <c r="BL511" s="61" t="n">
        <v>33</v>
      </c>
      <c r="BW511" s="61" t="n">
        <v>12</v>
      </c>
    </row>
    <row r="512" customFormat="false" ht="13.5" hidden="false" customHeight="true" outlineLevel="0" collapsed="false">
      <c r="A512" s="58" t="s">
        <v>1230</v>
      </c>
      <c r="B512" s="12" t="s">
        <v>74</v>
      </c>
      <c r="C512" s="12" t="s">
        <v>1231</v>
      </c>
      <c r="D512" s="10" t="s">
        <v>1232</v>
      </c>
      <c r="E512" s="10"/>
      <c r="F512" s="12" t="s">
        <v>199</v>
      </c>
      <c r="G512" s="61" t="n">
        <v>7</v>
      </c>
      <c r="H512" s="101" t="n">
        <v>0</v>
      </c>
      <c r="I512" s="61" t="n">
        <f aca="false">G512*H512</f>
        <v>0</v>
      </c>
      <c r="K512" s="91"/>
      <c r="Z512" s="61" t="n">
        <f aca="false">IF(AQ512="5",BJ512,0)</f>
        <v>0</v>
      </c>
      <c r="AB512" s="61" t="n">
        <f aca="false">IF(AQ512="1",BH512,0)</f>
        <v>0</v>
      </c>
      <c r="AC512" s="61" t="n">
        <f aca="false">IF(AQ512="1",BI512,0)</f>
        <v>0</v>
      </c>
      <c r="AD512" s="61" t="n">
        <f aca="false">IF(AQ512="7",BH512,0)</f>
        <v>0</v>
      </c>
      <c r="AE512" s="61" t="n">
        <f aca="false">IF(AQ512="7",BI512,0)</f>
        <v>0</v>
      </c>
      <c r="AF512" s="61" t="n">
        <f aca="false">IF(AQ512="2",BH512,0)</f>
        <v>0</v>
      </c>
      <c r="AG512" s="61" t="n">
        <f aca="false">IF(AQ512="2",BI512,0)</f>
        <v>0</v>
      </c>
      <c r="AH512" s="61" t="n">
        <f aca="false">IF(AQ512="0",BJ512,0)</f>
        <v>0</v>
      </c>
      <c r="AI512" s="92" t="s">
        <v>74</v>
      </c>
      <c r="AJ512" s="61" t="n">
        <f aca="false">IF(AN512=0,I512,0)</f>
        <v>0</v>
      </c>
      <c r="AK512" s="61" t="n">
        <f aca="false">IF(AN512=12,I512,0)</f>
        <v>0</v>
      </c>
      <c r="AL512" s="61" t="n">
        <f aca="false">IF(AN512=21,I512,0)</f>
        <v>0</v>
      </c>
      <c r="AN512" s="61" t="n">
        <v>12</v>
      </c>
      <c r="AO512" s="61" t="n">
        <f aca="false">H512*1</f>
        <v>0</v>
      </c>
      <c r="AP512" s="61" t="n">
        <f aca="false">H512*(1-1)</f>
        <v>0</v>
      </c>
      <c r="AQ512" s="60" t="s">
        <v>67</v>
      </c>
      <c r="AV512" s="61" t="n">
        <f aca="false">AW512+AX512</f>
        <v>0</v>
      </c>
      <c r="AW512" s="61" t="n">
        <f aca="false">G512*AO512</f>
        <v>0</v>
      </c>
      <c r="AX512" s="61" t="n">
        <f aca="false">G512*AP512</f>
        <v>0</v>
      </c>
      <c r="AY512" s="60" t="s">
        <v>1229</v>
      </c>
      <c r="AZ512" s="60" t="s">
        <v>1215</v>
      </c>
      <c r="BA512" s="92" t="s">
        <v>1179</v>
      </c>
      <c r="BC512" s="61" t="n">
        <f aca="false">AW512+AX512</f>
        <v>0</v>
      </c>
      <c r="BD512" s="61" t="n">
        <f aca="false">H512/(100-BE512)*100</f>
        <v>0</v>
      </c>
      <c r="BE512" s="61" t="n">
        <v>0</v>
      </c>
      <c r="BF512" s="61" t="n">
        <f aca="false">512</f>
        <v>512</v>
      </c>
      <c r="BH512" s="61" t="n">
        <f aca="false">G512*AO512</f>
        <v>0</v>
      </c>
      <c r="BI512" s="61" t="n">
        <f aca="false">G512*AP512</f>
        <v>0</v>
      </c>
      <c r="BJ512" s="61" t="n">
        <f aca="false">G512*H512</f>
        <v>0</v>
      </c>
      <c r="BK512" s="61"/>
      <c r="BL512" s="61" t="n">
        <v>33</v>
      </c>
      <c r="BW512" s="61" t="n">
        <v>12</v>
      </c>
    </row>
    <row r="513" customFormat="false" ht="15" hidden="false" customHeight="true" outlineLevel="0" collapsed="false">
      <c r="A513" s="97"/>
      <c r="B513" s="98" t="s">
        <v>74</v>
      </c>
      <c r="C513" s="98" t="s">
        <v>287</v>
      </c>
      <c r="D513" s="99" t="s">
        <v>1233</v>
      </c>
      <c r="E513" s="99"/>
      <c r="F513" s="100" t="s">
        <v>62</v>
      </c>
      <c r="G513" s="100" t="s">
        <v>62</v>
      </c>
      <c r="H513" s="83" t="s">
        <v>62</v>
      </c>
      <c r="I513" s="79" t="n">
        <f aca="false">SUM(I514:I514)</f>
        <v>0</v>
      </c>
      <c r="K513" s="91"/>
      <c r="AI513" s="92" t="s">
        <v>74</v>
      </c>
      <c r="AS513" s="79" t="n">
        <f aca="false">SUM(AJ514:AJ514)</f>
        <v>0</v>
      </c>
      <c r="AT513" s="79" t="n">
        <f aca="false">SUM(AK514:AK514)</f>
        <v>0</v>
      </c>
      <c r="AU513" s="79" t="n">
        <f aca="false">SUM(AL514:AL514)</f>
        <v>0</v>
      </c>
    </row>
    <row r="514" customFormat="false" ht="13.5" hidden="false" customHeight="true" outlineLevel="0" collapsed="false">
      <c r="A514" s="58" t="s">
        <v>1234</v>
      </c>
      <c r="B514" s="12" t="s">
        <v>74</v>
      </c>
      <c r="C514" s="12" t="s">
        <v>1235</v>
      </c>
      <c r="D514" s="10" t="s">
        <v>1236</v>
      </c>
      <c r="E514" s="10"/>
      <c r="F514" s="12" t="s">
        <v>235</v>
      </c>
      <c r="G514" s="61" t="n">
        <v>0.176</v>
      </c>
      <c r="H514" s="101" t="n">
        <v>0</v>
      </c>
      <c r="I514" s="61" t="n">
        <f aca="false">G514*H514</f>
        <v>0</v>
      </c>
      <c r="K514" s="91"/>
      <c r="Z514" s="61" t="n">
        <f aca="false">IF(AQ514="5",BJ514,0)</f>
        <v>0</v>
      </c>
      <c r="AB514" s="61" t="n">
        <f aca="false">IF(AQ514="1",BH514,0)</f>
        <v>0</v>
      </c>
      <c r="AC514" s="61" t="n">
        <f aca="false">IF(AQ514="1",BI514,0)</f>
        <v>0</v>
      </c>
      <c r="AD514" s="61" t="n">
        <f aca="false">IF(AQ514="7",BH514,0)</f>
        <v>0</v>
      </c>
      <c r="AE514" s="61" t="n">
        <f aca="false">IF(AQ514="7",BI514,0)</f>
        <v>0</v>
      </c>
      <c r="AF514" s="61" t="n">
        <f aca="false">IF(AQ514="2",BH514,0)</f>
        <v>0</v>
      </c>
      <c r="AG514" s="61" t="n">
        <f aca="false">IF(AQ514="2",BI514,0)</f>
        <v>0</v>
      </c>
      <c r="AH514" s="61" t="n">
        <f aca="false">IF(AQ514="0",BJ514,0)</f>
        <v>0</v>
      </c>
      <c r="AI514" s="92" t="s">
        <v>74</v>
      </c>
      <c r="AJ514" s="61" t="n">
        <f aca="false">IF(AN514=0,I514,0)</f>
        <v>0</v>
      </c>
      <c r="AK514" s="61" t="n">
        <f aca="false">IF(AN514=12,I514,0)</f>
        <v>0</v>
      </c>
      <c r="AL514" s="61" t="n">
        <f aca="false">IF(AN514=21,I514,0)</f>
        <v>0</v>
      </c>
      <c r="AN514" s="61" t="n">
        <v>12</v>
      </c>
      <c r="AO514" s="61" t="n">
        <f aca="false">H514*0.383885674772387</f>
        <v>0</v>
      </c>
      <c r="AP514" s="61" t="n">
        <f aca="false">H514*(1-0.383885674772387)</f>
        <v>0</v>
      </c>
      <c r="AQ514" s="60" t="s">
        <v>67</v>
      </c>
      <c r="AV514" s="61" t="n">
        <f aca="false">AW514+AX514</f>
        <v>0</v>
      </c>
      <c r="AW514" s="61" t="n">
        <f aca="false">G514*AO514</f>
        <v>0</v>
      </c>
      <c r="AX514" s="61" t="n">
        <f aca="false">G514*AP514</f>
        <v>0</v>
      </c>
      <c r="AY514" s="60" t="s">
        <v>1237</v>
      </c>
      <c r="AZ514" s="60" t="s">
        <v>1215</v>
      </c>
      <c r="BA514" s="92" t="s">
        <v>1179</v>
      </c>
      <c r="BC514" s="61" t="n">
        <f aca="false">AW514+AX514</f>
        <v>0</v>
      </c>
      <c r="BD514" s="61" t="n">
        <f aca="false">H514/(100-BE514)*100</f>
        <v>0</v>
      </c>
      <c r="BE514" s="61" t="n">
        <v>0</v>
      </c>
      <c r="BF514" s="61" t="n">
        <f aca="false">514</f>
        <v>514</v>
      </c>
      <c r="BH514" s="61" t="n">
        <f aca="false">G514*AO514</f>
        <v>0</v>
      </c>
      <c r="BI514" s="61" t="n">
        <f aca="false">G514*AP514</f>
        <v>0</v>
      </c>
      <c r="BJ514" s="61" t="n">
        <f aca="false">G514*H514</f>
        <v>0</v>
      </c>
      <c r="BK514" s="61"/>
      <c r="BL514" s="61" t="n">
        <v>34</v>
      </c>
      <c r="BW514" s="61" t="n">
        <v>12</v>
      </c>
    </row>
    <row r="515" customFormat="false" ht="15" hidden="false" customHeight="true" outlineLevel="0" collapsed="false">
      <c r="A515" s="109"/>
      <c r="D515" s="117" t="s">
        <v>1238</v>
      </c>
      <c r="E515" s="117"/>
      <c r="G515" s="118" t="n">
        <v>0.176</v>
      </c>
      <c r="K515" s="91"/>
    </row>
    <row r="516" customFormat="false" ht="15" hidden="false" customHeight="true" outlineLevel="0" collapsed="false">
      <c r="A516" s="97"/>
      <c r="B516" s="98" t="s">
        <v>74</v>
      </c>
      <c r="C516" s="98" t="s">
        <v>236</v>
      </c>
      <c r="D516" s="99" t="s">
        <v>237</v>
      </c>
      <c r="E516" s="99"/>
      <c r="F516" s="100" t="s">
        <v>62</v>
      </c>
      <c r="G516" s="100" t="s">
        <v>62</v>
      </c>
      <c r="H516" s="83" t="s">
        <v>62</v>
      </c>
      <c r="I516" s="79" t="n">
        <f aca="false">SUM(I517:I517)</f>
        <v>0</v>
      </c>
      <c r="K516" s="91"/>
      <c r="AI516" s="92" t="s">
        <v>74</v>
      </c>
      <c r="AS516" s="79" t="n">
        <f aca="false">SUM(AJ517:AJ517)</f>
        <v>0</v>
      </c>
      <c r="AT516" s="79" t="n">
        <f aca="false">SUM(AK517:AK517)</f>
        <v>0</v>
      </c>
      <c r="AU516" s="79" t="n">
        <f aca="false">SUM(AL517:AL517)</f>
        <v>0</v>
      </c>
    </row>
    <row r="517" customFormat="false" ht="13.5" hidden="false" customHeight="true" outlineLevel="0" collapsed="false">
      <c r="A517" s="58" t="s">
        <v>1239</v>
      </c>
      <c r="B517" s="12" t="s">
        <v>74</v>
      </c>
      <c r="C517" s="12" t="s">
        <v>239</v>
      </c>
      <c r="D517" s="10" t="s">
        <v>240</v>
      </c>
      <c r="E517" s="10"/>
      <c r="F517" s="12" t="s">
        <v>199</v>
      </c>
      <c r="G517" s="61" t="n">
        <v>2</v>
      </c>
      <c r="H517" s="101" t="n">
        <v>0</v>
      </c>
      <c r="I517" s="61" t="n">
        <f aca="false">G517*H517</f>
        <v>0</v>
      </c>
      <c r="K517" s="91"/>
      <c r="Z517" s="61" t="n">
        <f aca="false">IF(AQ517="5",BJ517,0)</f>
        <v>0</v>
      </c>
      <c r="AB517" s="61" t="n">
        <f aca="false">IF(AQ517="1",BH517,0)</f>
        <v>0</v>
      </c>
      <c r="AC517" s="61" t="n">
        <f aca="false">IF(AQ517="1",BI517,0)</f>
        <v>0</v>
      </c>
      <c r="AD517" s="61" t="n">
        <f aca="false">IF(AQ517="7",BH517,0)</f>
        <v>0</v>
      </c>
      <c r="AE517" s="61" t="n">
        <f aca="false">IF(AQ517="7",BI517,0)</f>
        <v>0</v>
      </c>
      <c r="AF517" s="61" t="n">
        <f aca="false">IF(AQ517="2",BH517,0)</f>
        <v>0</v>
      </c>
      <c r="AG517" s="61" t="n">
        <f aca="false">IF(AQ517="2",BI517,0)</f>
        <v>0</v>
      </c>
      <c r="AH517" s="61" t="n">
        <f aca="false">IF(AQ517="0",BJ517,0)</f>
        <v>0</v>
      </c>
      <c r="AI517" s="92" t="s">
        <v>74</v>
      </c>
      <c r="AJ517" s="61" t="n">
        <f aca="false">IF(AN517=0,I517,0)</f>
        <v>0</v>
      </c>
      <c r="AK517" s="61" t="n">
        <f aca="false">IF(AN517=12,I517,0)</f>
        <v>0</v>
      </c>
      <c r="AL517" s="61" t="n">
        <f aca="false">IF(AN517=21,I517,0)</f>
        <v>0</v>
      </c>
      <c r="AN517" s="61" t="n">
        <v>12</v>
      </c>
      <c r="AO517" s="61" t="n">
        <f aca="false">H517*0.278508997429306</f>
        <v>0</v>
      </c>
      <c r="AP517" s="61" t="n">
        <f aca="false">H517*(1-0.278508997429306)</f>
        <v>0</v>
      </c>
      <c r="AQ517" s="60" t="s">
        <v>67</v>
      </c>
      <c r="AV517" s="61" t="n">
        <f aca="false">AW517+AX517</f>
        <v>0</v>
      </c>
      <c r="AW517" s="61" t="n">
        <f aca="false">G517*AO517</f>
        <v>0</v>
      </c>
      <c r="AX517" s="61" t="n">
        <f aca="false">G517*AP517</f>
        <v>0</v>
      </c>
      <c r="AY517" s="60" t="s">
        <v>241</v>
      </c>
      <c r="AZ517" s="60" t="s">
        <v>1240</v>
      </c>
      <c r="BA517" s="92" t="s">
        <v>1179</v>
      </c>
      <c r="BC517" s="61" t="n">
        <f aca="false">AW517+AX517</f>
        <v>0</v>
      </c>
      <c r="BD517" s="61" t="n">
        <f aca="false">H517/(100-BE517)*100</f>
        <v>0</v>
      </c>
      <c r="BE517" s="61" t="n">
        <v>0</v>
      </c>
      <c r="BF517" s="61" t="n">
        <f aca="false">517</f>
        <v>517</v>
      </c>
      <c r="BH517" s="61" t="n">
        <f aca="false">G517*AO517</f>
        <v>0</v>
      </c>
      <c r="BI517" s="61" t="n">
        <f aca="false">G517*AP517</f>
        <v>0</v>
      </c>
      <c r="BJ517" s="61" t="n">
        <f aca="false">G517*H517</f>
        <v>0</v>
      </c>
      <c r="BK517" s="61"/>
      <c r="BL517" s="61" t="n">
        <v>41</v>
      </c>
      <c r="BW517" s="61" t="n">
        <v>12</v>
      </c>
    </row>
    <row r="518" customFormat="false" ht="13.5" hidden="false" customHeight="true" outlineLevel="0" collapsed="false">
      <c r="A518" s="109"/>
      <c r="C518" s="110" t="s">
        <v>203</v>
      </c>
      <c r="D518" s="111" t="s">
        <v>243</v>
      </c>
      <c r="E518" s="111"/>
      <c r="F518" s="111"/>
      <c r="G518" s="111"/>
      <c r="H518" s="111"/>
      <c r="I518" s="111"/>
      <c r="J518" s="111"/>
      <c r="K518" s="111"/>
    </row>
    <row r="519" customFormat="false" ht="15" hidden="false" customHeight="true" outlineLevel="0" collapsed="false">
      <c r="A519" s="97"/>
      <c r="B519" s="98" t="s">
        <v>74</v>
      </c>
      <c r="C519" s="98" t="s">
        <v>407</v>
      </c>
      <c r="D519" s="99" t="s">
        <v>1241</v>
      </c>
      <c r="E519" s="99"/>
      <c r="F519" s="100" t="s">
        <v>62</v>
      </c>
      <c r="G519" s="100" t="s">
        <v>62</v>
      </c>
      <c r="H519" s="83" t="s">
        <v>62</v>
      </c>
      <c r="I519" s="79" t="n">
        <f aca="false">SUM(I520:I524)</f>
        <v>0</v>
      </c>
      <c r="K519" s="91"/>
      <c r="AI519" s="92" t="s">
        <v>74</v>
      </c>
      <c r="AS519" s="79" t="n">
        <f aca="false">SUM(AJ520:AJ524)</f>
        <v>0</v>
      </c>
      <c r="AT519" s="79" t="n">
        <f aca="false">SUM(AK520:AK524)</f>
        <v>0</v>
      </c>
      <c r="AU519" s="79" t="n">
        <f aca="false">SUM(AL520:AL524)</f>
        <v>0</v>
      </c>
    </row>
    <row r="520" customFormat="false" ht="13.5" hidden="false" customHeight="true" outlineLevel="0" collapsed="false">
      <c r="A520" s="58" t="s">
        <v>1242</v>
      </c>
      <c r="B520" s="12" t="s">
        <v>74</v>
      </c>
      <c r="C520" s="12" t="s">
        <v>1243</v>
      </c>
      <c r="D520" s="10" t="s">
        <v>1244</v>
      </c>
      <c r="E520" s="10"/>
      <c r="F520" s="12" t="s">
        <v>235</v>
      </c>
      <c r="G520" s="61" t="n">
        <v>8.439</v>
      </c>
      <c r="H520" s="101" t="n">
        <v>0</v>
      </c>
      <c r="I520" s="61" t="n">
        <f aca="false">G520*H520</f>
        <v>0</v>
      </c>
      <c r="K520" s="91"/>
      <c r="Z520" s="61" t="n">
        <f aca="false">IF(AQ520="5",BJ520,0)</f>
        <v>0</v>
      </c>
      <c r="AB520" s="61" t="n">
        <f aca="false">IF(AQ520="1",BH520,0)</f>
        <v>0</v>
      </c>
      <c r="AC520" s="61" t="n">
        <f aca="false">IF(AQ520="1",BI520,0)</f>
        <v>0</v>
      </c>
      <c r="AD520" s="61" t="n">
        <f aca="false">IF(AQ520="7",BH520,0)</f>
        <v>0</v>
      </c>
      <c r="AE520" s="61" t="n">
        <f aca="false">IF(AQ520="7",BI520,0)</f>
        <v>0</v>
      </c>
      <c r="AF520" s="61" t="n">
        <f aca="false">IF(AQ520="2",BH520,0)</f>
        <v>0</v>
      </c>
      <c r="AG520" s="61" t="n">
        <f aca="false">IF(AQ520="2",BI520,0)</f>
        <v>0</v>
      </c>
      <c r="AH520" s="61" t="n">
        <f aca="false">IF(AQ520="0",BJ520,0)</f>
        <v>0</v>
      </c>
      <c r="AI520" s="92" t="s">
        <v>74</v>
      </c>
      <c r="AJ520" s="61" t="n">
        <f aca="false">IF(AN520=0,I520,0)</f>
        <v>0</v>
      </c>
      <c r="AK520" s="61" t="n">
        <f aca="false">IF(AN520=12,I520,0)</f>
        <v>0</v>
      </c>
      <c r="AL520" s="61" t="n">
        <f aca="false">IF(AN520=21,I520,0)</f>
        <v>0</v>
      </c>
      <c r="AN520" s="61" t="n">
        <v>12</v>
      </c>
      <c r="AO520" s="61" t="n">
        <f aca="false">H520*0.137035087146814</f>
        <v>0</v>
      </c>
      <c r="AP520" s="61" t="n">
        <f aca="false">H520*(1-0.137035087146814)</f>
        <v>0</v>
      </c>
      <c r="AQ520" s="60" t="s">
        <v>67</v>
      </c>
      <c r="AV520" s="61" t="n">
        <f aca="false">AW520+AX520</f>
        <v>0</v>
      </c>
      <c r="AW520" s="61" t="n">
        <f aca="false">G520*AO520</f>
        <v>0</v>
      </c>
      <c r="AX520" s="61" t="n">
        <f aca="false">G520*AP520</f>
        <v>0</v>
      </c>
      <c r="AY520" s="60" t="s">
        <v>1245</v>
      </c>
      <c r="AZ520" s="60" t="s">
        <v>1246</v>
      </c>
      <c r="BA520" s="92" t="s">
        <v>1179</v>
      </c>
      <c r="BC520" s="61" t="n">
        <f aca="false">AW520+AX520</f>
        <v>0</v>
      </c>
      <c r="BD520" s="61" t="n">
        <f aca="false">H520/(100-BE520)*100</f>
        <v>0</v>
      </c>
      <c r="BE520" s="61" t="n">
        <v>0</v>
      </c>
      <c r="BF520" s="61" t="n">
        <f aca="false">520</f>
        <v>520</v>
      </c>
      <c r="BH520" s="61" t="n">
        <f aca="false">G520*AO520</f>
        <v>0</v>
      </c>
      <c r="BI520" s="61" t="n">
        <f aca="false">G520*AP520</f>
        <v>0</v>
      </c>
      <c r="BJ520" s="61" t="n">
        <f aca="false">G520*H520</f>
        <v>0</v>
      </c>
      <c r="BK520" s="61"/>
      <c r="BL520" s="61" t="n">
        <v>59</v>
      </c>
      <c r="BW520" s="61" t="n">
        <v>12</v>
      </c>
    </row>
    <row r="521" customFormat="false" ht="15" hidden="false" customHeight="true" outlineLevel="0" collapsed="false">
      <c r="A521" s="109"/>
      <c r="D521" s="117" t="s">
        <v>1247</v>
      </c>
      <c r="E521" s="117"/>
      <c r="G521" s="118" t="n">
        <v>4.869</v>
      </c>
      <c r="K521" s="91"/>
    </row>
    <row r="522" customFormat="false" ht="15" hidden="false" customHeight="true" outlineLevel="0" collapsed="false">
      <c r="A522" s="109"/>
      <c r="D522" s="117" t="s">
        <v>1248</v>
      </c>
      <c r="E522" s="117"/>
      <c r="G522" s="118" t="n">
        <v>2.52</v>
      </c>
      <c r="K522" s="91"/>
    </row>
    <row r="523" customFormat="false" ht="15" hidden="false" customHeight="true" outlineLevel="0" collapsed="false">
      <c r="A523" s="109"/>
      <c r="D523" s="117" t="s">
        <v>1182</v>
      </c>
      <c r="E523" s="117"/>
      <c r="G523" s="118" t="n">
        <v>1.05</v>
      </c>
      <c r="K523" s="91"/>
    </row>
    <row r="524" customFormat="false" ht="13.5" hidden="false" customHeight="true" outlineLevel="0" collapsed="false">
      <c r="A524" s="58" t="s">
        <v>1249</v>
      </c>
      <c r="B524" s="12" t="s">
        <v>74</v>
      </c>
      <c r="C524" s="12" t="s">
        <v>1250</v>
      </c>
      <c r="D524" s="10" t="s">
        <v>1251</v>
      </c>
      <c r="E524" s="10"/>
      <c r="F524" s="12" t="s">
        <v>235</v>
      </c>
      <c r="G524" s="61" t="n">
        <v>1.425</v>
      </c>
      <c r="H524" s="101" t="n">
        <v>0</v>
      </c>
      <c r="I524" s="61" t="n">
        <f aca="false">G524*H524</f>
        <v>0</v>
      </c>
      <c r="K524" s="91"/>
      <c r="Z524" s="61" t="n">
        <f aca="false">IF(AQ524="5",BJ524,0)</f>
        <v>0</v>
      </c>
      <c r="AB524" s="61" t="n">
        <f aca="false">IF(AQ524="1",BH524,0)</f>
        <v>0</v>
      </c>
      <c r="AC524" s="61" t="n">
        <f aca="false">IF(AQ524="1",BI524,0)</f>
        <v>0</v>
      </c>
      <c r="AD524" s="61" t="n">
        <f aca="false">IF(AQ524="7",BH524,0)</f>
        <v>0</v>
      </c>
      <c r="AE524" s="61" t="n">
        <f aca="false">IF(AQ524="7",BI524,0)</f>
        <v>0</v>
      </c>
      <c r="AF524" s="61" t="n">
        <f aca="false">IF(AQ524="2",BH524,0)</f>
        <v>0</v>
      </c>
      <c r="AG524" s="61" t="n">
        <f aca="false">IF(AQ524="2",BI524,0)</f>
        <v>0</v>
      </c>
      <c r="AH524" s="61" t="n">
        <f aca="false">IF(AQ524="0",BJ524,0)</f>
        <v>0</v>
      </c>
      <c r="AI524" s="92" t="s">
        <v>74</v>
      </c>
      <c r="AJ524" s="61" t="n">
        <f aca="false">IF(AN524=0,I524,0)</f>
        <v>0</v>
      </c>
      <c r="AK524" s="61" t="n">
        <f aca="false">IF(AN524=12,I524,0)</f>
        <v>0</v>
      </c>
      <c r="AL524" s="61" t="n">
        <f aca="false">IF(AN524=21,I524,0)</f>
        <v>0</v>
      </c>
      <c r="AN524" s="61" t="n">
        <v>12</v>
      </c>
      <c r="AO524" s="61" t="n">
        <f aca="false">H524*0.637993636002046</f>
        <v>0</v>
      </c>
      <c r="AP524" s="61" t="n">
        <f aca="false">H524*(1-0.637993636002046)</f>
        <v>0</v>
      </c>
      <c r="AQ524" s="60" t="s">
        <v>67</v>
      </c>
      <c r="AV524" s="61" t="n">
        <f aca="false">AW524+AX524</f>
        <v>0</v>
      </c>
      <c r="AW524" s="61" t="n">
        <f aca="false">G524*AO524</f>
        <v>0</v>
      </c>
      <c r="AX524" s="61" t="n">
        <f aca="false">G524*AP524</f>
        <v>0</v>
      </c>
      <c r="AY524" s="60" t="s">
        <v>1245</v>
      </c>
      <c r="AZ524" s="60" t="s">
        <v>1246</v>
      </c>
      <c r="BA524" s="92" t="s">
        <v>1179</v>
      </c>
      <c r="BC524" s="61" t="n">
        <f aca="false">AW524+AX524</f>
        <v>0</v>
      </c>
      <c r="BD524" s="61" t="n">
        <f aca="false">H524/(100-BE524)*100</f>
        <v>0</v>
      </c>
      <c r="BE524" s="61" t="n">
        <v>0</v>
      </c>
      <c r="BF524" s="61" t="n">
        <f aca="false">524</f>
        <v>524</v>
      </c>
      <c r="BH524" s="61" t="n">
        <f aca="false">G524*AO524</f>
        <v>0</v>
      </c>
      <c r="BI524" s="61" t="n">
        <f aca="false">G524*AP524</f>
        <v>0</v>
      </c>
      <c r="BJ524" s="61" t="n">
        <f aca="false">G524*H524</f>
        <v>0</v>
      </c>
      <c r="BK524" s="61"/>
      <c r="BL524" s="61" t="n">
        <v>59</v>
      </c>
      <c r="BW524" s="61" t="n">
        <v>12</v>
      </c>
    </row>
    <row r="525" customFormat="false" ht="13.5" hidden="false" customHeight="true" outlineLevel="0" collapsed="false">
      <c r="A525" s="109"/>
      <c r="C525" s="110" t="s">
        <v>203</v>
      </c>
      <c r="D525" s="111" t="s">
        <v>1252</v>
      </c>
      <c r="E525" s="111"/>
      <c r="F525" s="111"/>
      <c r="G525" s="111"/>
      <c r="H525" s="111"/>
      <c r="I525" s="111"/>
      <c r="J525" s="111"/>
      <c r="K525" s="111"/>
    </row>
    <row r="526" customFormat="false" ht="15" hidden="false" customHeight="true" outlineLevel="0" collapsed="false">
      <c r="A526" s="109"/>
      <c r="D526" s="117" t="s">
        <v>1253</v>
      </c>
      <c r="E526" s="117"/>
      <c r="G526" s="118" t="n">
        <v>1.425</v>
      </c>
      <c r="K526" s="91"/>
    </row>
    <row r="527" customFormat="false" ht="15" hidden="false" customHeight="true" outlineLevel="0" collapsed="false">
      <c r="A527" s="97"/>
      <c r="B527" s="98" t="s">
        <v>74</v>
      </c>
      <c r="C527" s="98" t="s">
        <v>244</v>
      </c>
      <c r="D527" s="99" t="s">
        <v>245</v>
      </c>
      <c r="E527" s="99"/>
      <c r="F527" s="100" t="s">
        <v>62</v>
      </c>
      <c r="G527" s="100" t="s">
        <v>62</v>
      </c>
      <c r="H527" s="83" t="s">
        <v>62</v>
      </c>
      <c r="I527" s="79" t="n">
        <f aca="false">SUM(I528:I553)</f>
        <v>0</v>
      </c>
      <c r="K527" s="91"/>
      <c r="AI527" s="92" t="s">
        <v>74</v>
      </c>
      <c r="AS527" s="79" t="n">
        <f aca="false">SUM(AJ528:AJ553)</f>
        <v>0</v>
      </c>
      <c r="AT527" s="79" t="n">
        <f aca="false">SUM(AK528:AK553)</f>
        <v>0</v>
      </c>
      <c r="AU527" s="79" t="n">
        <f aca="false">SUM(AL528:AL553)</f>
        <v>0</v>
      </c>
    </row>
    <row r="528" customFormat="false" ht="13.5" hidden="false" customHeight="true" outlineLevel="0" collapsed="false">
      <c r="A528" s="58" t="s">
        <v>1254</v>
      </c>
      <c r="B528" s="12" t="s">
        <v>74</v>
      </c>
      <c r="C528" s="12" t="s">
        <v>258</v>
      </c>
      <c r="D528" s="10" t="s">
        <v>259</v>
      </c>
      <c r="E528" s="10"/>
      <c r="F528" s="12" t="s">
        <v>235</v>
      </c>
      <c r="G528" s="61" t="n">
        <v>121.9672</v>
      </c>
      <c r="H528" s="101" t="n">
        <v>0</v>
      </c>
      <c r="I528" s="61" t="n">
        <f aca="false">G528*H528</f>
        <v>0</v>
      </c>
      <c r="K528" s="91"/>
      <c r="Z528" s="61" t="n">
        <f aca="false">IF(AQ528="5",BJ528,0)</f>
        <v>0</v>
      </c>
      <c r="AB528" s="61" t="n">
        <f aca="false">IF(AQ528="1",BH528,0)</f>
        <v>0</v>
      </c>
      <c r="AC528" s="61" t="n">
        <f aca="false">IF(AQ528="1",BI528,0)</f>
        <v>0</v>
      </c>
      <c r="AD528" s="61" t="n">
        <f aca="false">IF(AQ528="7",BH528,0)</f>
        <v>0</v>
      </c>
      <c r="AE528" s="61" t="n">
        <f aca="false">IF(AQ528="7",BI528,0)</f>
        <v>0</v>
      </c>
      <c r="AF528" s="61" t="n">
        <f aca="false">IF(AQ528="2",BH528,0)</f>
        <v>0</v>
      </c>
      <c r="AG528" s="61" t="n">
        <f aca="false">IF(AQ528="2",BI528,0)</f>
        <v>0</v>
      </c>
      <c r="AH528" s="61" t="n">
        <f aca="false">IF(AQ528="0",BJ528,0)</f>
        <v>0</v>
      </c>
      <c r="AI528" s="92" t="s">
        <v>74</v>
      </c>
      <c r="AJ528" s="61" t="n">
        <f aca="false">IF(AN528=0,I528,0)</f>
        <v>0</v>
      </c>
      <c r="AK528" s="61" t="n">
        <f aca="false">IF(AN528=12,I528,0)</f>
        <v>0</v>
      </c>
      <c r="AL528" s="61" t="n">
        <f aca="false">IF(AN528=21,I528,0)</f>
        <v>0</v>
      </c>
      <c r="AN528" s="61" t="n">
        <v>12</v>
      </c>
      <c r="AO528" s="61" t="n">
        <f aca="false">H528*0.544861076129913</f>
        <v>0</v>
      </c>
      <c r="AP528" s="61" t="n">
        <f aca="false">H528*(1-0.544861076129913)</f>
        <v>0</v>
      </c>
      <c r="AQ528" s="60" t="s">
        <v>67</v>
      </c>
      <c r="AV528" s="61" t="n">
        <f aca="false">AW528+AX528</f>
        <v>0</v>
      </c>
      <c r="AW528" s="61" t="n">
        <f aca="false">G528*AO528</f>
        <v>0</v>
      </c>
      <c r="AX528" s="61" t="n">
        <f aca="false">G528*AP528</f>
        <v>0</v>
      </c>
      <c r="AY528" s="60" t="s">
        <v>249</v>
      </c>
      <c r="AZ528" s="60" t="s">
        <v>1255</v>
      </c>
      <c r="BA528" s="92" t="s">
        <v>1179</v>
      </c>
      <c r="BC528" s="61" t="n">
        <f aca="false">AW528+AX528</f>
        <v>0</v>
      </c>
      <c r="BD528" s="61" t="n">
        <f aca="false">H528/(100-BE528)*100</f>
        <v>0</v>
      </c>
      <c r="BE528" s="61" t="n">
        <v>0</v>
      </c>
      <c r="BF528" s="61" t="n">
        <f aca="false">528</f>
        <v>528</v>
      </c>
      <c r="BH528" s="61" t="n">
        <f aca="false">G528*AO528</f>
        <v>0</v>
      </c>
      <c r="BI528" s="61" t="n">
        <f aca="false">G528*AP528</f>
        <v>0</v>
      </c>
      <c r="BJ528" s="61" t="n">
        <f aca="false">G528*H528</f>
        <v>0</v>
      </c>
      <c r="BK528" s="61"/>
      <c r="BL528" s="61" t="n">
        <v>60</v>
      </c>
      <c r="BW528" s="61" t="n">
        <v>12</v>
      </c>
    </row>
    <row r="529" customFormat="false" ht="13.5" hidden="false" customHeight="true" outlineLevel="0" collapsed="false">
      <c r="A529" s="109"/>
      <c r="C529" s="110" t="s">
        <v>203</v>
      </c>
      <c r="D529" s="111" t="s">
        <v>260</v>
      </c>
      <c r="E529" s="111"/>
      <c r="F529" s="111"/>
      <c r="G529" s="111"/>
      <c r="H529" s="111"/>
      <c r="I529" s="111"/>
      <c r="J529" s="111"/>
      <c r="K529" s="111"/>
    </row>
    <row r="530" customFormat="false" ht="15" hidden="false" customHeight="true" outlineLevel="0" collapsed="false">
      <c r="A530" s="109"/>
      <c r="D530" s="117" t="s">
        <v>1256</v>
      </c>
      <c r="E530" s="117" t="s">
        <v>1257</v>
      </c>
      <c r="G530" s="118" t="n">
        <v>120.1424</v>
      </c>
      <c r="K530" s="91"/>
    </row>
    <row r="531" customFormat="false" ht="15" hidden="false" customHeight="true" outlineLevel="0" collapsed="false">
      <c r="A531" s="109"/>
      <c r="D531" s="117" t="s">
        <v>1258</v>
      </c>
      <c r="E531" s="117" t="s">
        <v>1259</v>
      </c>
      <c r="G531" s="118" t="n">
        <v>-3.91875</v>
      </c>
      <c r="K531" s="91"/>
    </row>
    <row r="532" customFormat="false" ht="15" hidden="false" customHeight="true" outlineLevel="0" collapsed="false">
      <c r="A532" s="109"/>
      <c r="D532" s="117" t="s">
        <v>1260</v>
      </c>
      <c r="E532" s="117" t="s">
        <v>1261</v>
      </c>
      <c r="G532" s="118" t="n">
        <v>-22.5432</v>
      </c>
      <c r="K532" s="91"/>
    </row>
    <row r="533" customFormat="false" ht="15" hidden="false" customHeight="true" outlineLevel="0" collapsed="false">
      <c r="A533" s="109"/>
      <c r="D533" s="117" t="s">
        <v>1262</v>
      </c>
      <c r="E533" s="117"/>
      <c r="G533" s="118" t="n">
        <v>11.592</v>
      </c>
      <c r="K533" s="91"/>
    </row>
    <row r="534" customFormat="false" ht="15" hidden="false" customHeight="true" outlineLevel="0" collapsed="false">
      <c r="A534" s="109"/>
      <c r="D534" s="117" t="s">
        <v>1263</v>
      </c>
      <c r="E534" s="117"/>
      <c r="G534" s="118" t="n">
        <v>5.796</v>
      </c>
      <c r="K534" s="91"/>
    </row>
    <row r="535" customFormat="false" ht="15" hidden="false" customHeight="true" outlineLevel="0" collapsed="false">
      <c r="A535" s="109"/>
      <c r="D535" s="117" t="s">
        <v>1264</v>
      </c>
      <c r="E535" s="117"/>
      <c r="G535" s="118" t="n">
        <v>3.91875</v>
      </c>
      <c r="K535" s="91"/>
    </row>
    <row r="536" customFormat="false" ht="15" hidden="false" customHeight="true" outlineLevel="0" collapsed="false">
      <c r="A536" s="109"/>
      <c r="D536" s="117" t="s">
        <v>1265</v>
      </c>
      <c r="E536" s="117"/>
      <c r="G536" s="118" t="n">
        <v>1.908</v>
      </c>
      <c r="K536" s="91"/>
    </row>
    <row r="537" customFormat="false" ht="15" hidden="false" customHeight="true" outlineLevel="0" collapsed="false">
      <c r="A537" s="109"/>
      <c r="D537" s="117" t="s">
        <v>1266</v>
      </c>
      <c r="E537" s="117"/>
      <c r="G537" s="118" t="n">
        <v>0.852</v>
      </c>
      <c r="K537" s="91"/>
    </row>
    <row r="538" customFormat="false" ht="15" hidden="false" customHeight="true" outlineLevel="0" collapsed="false">
      <c r="A538" s="109"/>
      <c r="D538" s="117" t="s">
        <v>1267</v>
      </c>
      <c r="E538" s="117"/>
      <c r="G538" s="118" t="n">
        <v>1.808</v>
      </c>
      <c r="K538" s="91"/>
    </row>
    <row r="539" customFormat="false" ht="15" hidden="false" customHeight="true" outlineLevel="0" collapsed="false">
      <c r="A539" s="109"/>
      <c r="D539" s="117" t="s">
        <v>1268</v>
      </c>
      <c r="E539" s="117"/>
      <c r="G539" s="118" t="n">
        <v>1.06</v>
      </c>
      <c r="K539" s="91"/>
    </row>
    <row r="540" customFormat="false" ht="15" hidden="false" customHeight="true" outlineLevel="0" collapsed="false">
      <c r="A540" s="109"/>
      <c r="D540" s="117" t="s">
        <v>1269</v>
      </c>
      <c r="E540" s="117"/>
      <c r="G540" s="118" t="n">
        <v>1.352</v>
      </c>
      <c r="K540" s="91"/>
    </row>
    <row r="541" customFormat="false" ht="13.5" hidden="false" customHeight="true" outlineLevel="0" collapsed="false">
      <c r="A541" s="58" t="s">
        <v>1270</v>
      </c>
      <c r="B541" s="12" t="s">
        <v>74</v>
      </c>
      <c r="C541" s="12" t="s">
        <v>262</v>
      </c>
      <c r="D541" s="10" t="s">
        <v>263</v>
      </c>
      <c r="E541" s="10"/>
      <c r="F541" s="12" t="s">
        <v>235</v>
      </c>
      <c r="G541" s="61" t="n">
        <v>121.9672</v>
      </c>
      <c r="H541" s="101" t="n">
        <v>0</v>
      </c>
      <c r="I541" s="61" t="n">
        <f aca="false">G541*H541</f>
        <v>0</v>
      </c>
      <c r="K541" s="91"/>
      <c r="Z541" s="61" t="n">
        <f aca="false">IF(AQ541="5",BJ541,0)</f>
        <v>0</v>
      </c>
      <c r="AB541" s="61" t="n">
        <f aca="false">IF(AQ541="1",BH541,0)</f>
        <v>0</v>
      </c>
      <c r="AC541" s="61" t="n">
        <f aca="false">IF(AQ541="1",BI541,0)</f>
        <v>0</v>
      </c>
      <c r="AD541" s="61" t="n">
        <f aca="false">IF(AQ541="7",BH541,0)</f>
        <v>0</v>
      </c>
      <c r="AE541" s="61" t="n">
        <f aca="false">IF(AQ541="7",BI541,0)</f>
        <v>0</v>
      </c>
      <c r="AF541" s="61" t="n">
        <f aca="false">IF(AQ541="2",BH541,0)</f>
        <v>0</v>
      </c>
      <c r="AG541" s="61" t="n">
        <f aca="false">IF(AQ541="2",BI541,0)</f>
        <v>0</v>
      </c>
      <c r="AH541" s="61" t="n">
        <f aca="false">IF(AQ541="0",BJ541,0)</f>
        <v>0</v>
      </c>
      <c r="AI541" s="92" t="s">
        <v>74</v>
      </c>
      <c r="AJ541" s="61" t="n">
        <f aca="false">IF(AN541=0,I541,0)</f>
        <v>0</v>
      </c>
      <c r="AK541" s="61" t="n">
        <f aca="false">IF(AN541=12,I541,0)</f>
        <v>0</v>
      </c>
      <c r="AL541" s="61" t="n">
        <f aca="false">IF(AN541=21,I541,0)</f>
        <v>0</v>
      </c>
      <c r="AN541" s="61" t="n">
        <v>12</v>
      </c>
      <c r="AO541" s="61" t="n">
        <f aca="false">H541*0.438293298408655</f>
        <v>0</v>
      </c>
      <c r="AP541" s="61" t="n">
        <f aca="false">H541*(1-0.438293298408655)</f>
        <v>0</v>
      </c>
      <c r="AQ541" s="60" t="s">
        <v>67</v>
      </c>
      <c r="AV541" s="61" t="n">
        <f aca="false">AW541+AX541</f>
        <v>0</v>
      </c>
      <c r="AW541" s="61" t="n">
        <f aca="false">G541*AO541</f>
        <v>0</v>
      </c>
      <c r="AX541" s="61" t="n">
        <f aca="false">G541*AP541</f>
        <v>0</v>
      </c>
      <c r="AY541" s="60" t="s">
        <v>249</v>
      </c>
      <c r="AZ541" s="60" t="s">
        <v>1255</v>
      </c>
      <c r="BA541" s="92" t="s">
        <v>1179</v>
      </c>
      <c r="BC541" s="61" t="n">
        <f aca="false">AW541+AX541</f>
        <v>0</v>
      </c>
      <c r="BD541" s="61" t="n">
        <f aca="false">H541/(100-BE541)*100</f>
        <v>0</v>
      </c>
      <c r="BE541" s="61" t="n">
        <v>0</v>
      </c>
      <c r="BF541" s="61" t="n">
        <f aca="false">541</f>
        <v>541</v>
      </c>
      <c r="BH541" s="61" t="n">
        <f aca="false">G541*AO541</f>
        <v>0</v>
      </c>
      <c r="BI541" s="61" t="n">
        <f aca="false">G541*AP541</f>
        <v>0</v>
      </c>
      <c r="BJ541" s="61" t="n">
        <f aca="false">G541*H541</f>
        <v>0</v>
      </c>
      <c r="BK541" s="61"/>
      <c r="BL541" s="61" t="n">
        <v>60</v>
      </c>
      <c r="BW541" s="61" t="n">
        <v>12</v>
      </c>
    </row>
    <row r="542" customFormat="false" ht="15" hidden="false" customHeight="true" outlineLevel="0" collapsed="false">
      <c r="A542" s="109"/>
      <c r="D542" s="117" t="s">
        <v>1256</v>
      </c>
      <c r="E542" s="117" t="s">
        <v>1257</v>
      </c>
      <c r="G542" s="118" t="n">
        <v>120.1424</v>
      </c>
      <c r="K542" s="91"/>
    </row>
    <row r="543" customFormat="false" ht="15" hidden="false" customHeight="true" outlineLevel="0" collapsed="false">
      <c r="A543" s="109"/>
      <c r="D543" s="117" t="s">
        <v>1258</v>
      </c>
      <c r="E543" s="117" t="s">
        <v>1259</v>
      </c>
      <c r="G543" s="118" t="n">
        <v>-3.91875</v>
      </c>
      <c r="K543" s="91"/>
    </row>
    <row r="544" customFormat="false" ht="15" hidden="false" customHeight="true" outlineLevel="0" collapsed="false">
      <c r="A544" s="109"/>
      <c r="D544" s="117" t="s">
        <v>1260</v>
      </c>
      <c r="E544" s="117" t="s">
        <v>1261</v>
      </c>
      <c r="G544" s="118" t="n">
        <v>-22.5432</v>
      </c>
      <c r="K544" s="91"/>
    </row>
    <row r="545" customFormat="false" ht="15" hidden="false" customHeight="true" outlineLevel="0" collapsed="false">
      <c r="A545" s="109"/>
      <c r="D545" s="117" t="s">
        <v>1262</v>
      </c>
      <c r="E545" s="117"/>
      <c r="G545" s="118" t="n">
        <v>11.592</v>
      </c>
      <c r="K545" s="91"/>
    </row>
    <row r="546" customFormat="false" ht="15" hidden="false" customHeight="true" outlineLevel="0" collapsed="false">
      <c r="A546" s="109"/>
      <c r="D546" s="117" t="s">
        <v>1263</v>
      </c>
      <c r="E546" s="117"/>
      <c r="G546" s="118" t="n">
        <v>5.796</v>
      </c>
      <c r="K546" s="91"/>
    </row>
    <row r="547" customFormat="false" ht="15" hidden="false" customHeight="true" outlineLevel="0" collapsed="false">
      <c r="A547" s="109"/>
      <c r="D547" s="117" t="s">
        <v>1264</v>
      </c>
      <c r="E547" s="117"/>
      <c r="G547" s="118" t="n">
        <v>3.91875</v>
      </c>
      <c r="K547" s="91"/>
    </row>
    <row r="548" customFormat="false" ht="15" hidden="false" customHeight="true" outlineLevel="0" collapsed="false">
      <c r="A548" s="109"/>
      <c r="D548" s="117" t="s">
        <v>1265</v>
      </c>
      <c r="E548" s="117"/>
      <c r="G548" s="118" t="n">
        <v>1.908</v>
      </c>
      <c r="K548" s="91"/>
    </row>
    <row r="549" customFormat="false" ht="15" hidden="false" customHeight="true" outlineLevel="0" collapsed="false">
      <c r="A549" s="109"/>
      <c r="D549" s="117" t="s">
        <v>1266</v>
      </c>
      <c r="E549" s="117"/>
      <c r="G549" s="118" t="n">
        <v>0.852</v>
      </c>
      <c r="K549" s="91"/>
    </row>
    <row r="550" customFormat="false" ht="15" hidden="false" customHeight="true" outlineLevel="0" collapsed="false">
      <c r="A550" s="109"/>
      <c r="D550" s="117" t="s">
        <v>1267</v>
      </c>
      <c r="E550" s="117"/>
      <c r="G550" s="118" t="n">
        <v>1.808</v>
      </c>
      <c r="K550" s="91"/>
    </row>
    <row r="551" customFormat="false" ht="15" hidden="false" customHeight="true" outlineLevel="0" collapsed="false">
      <c r="A551" s="109"/>
      <c r="D551" s="117" t="s">
        <v>1268</v>
      </c>
      <c r="E551" s="117"/>
      <c r="G551" s="118" t="n">
        <v>1.06</v>
      </c>
      <c r="K551" s="91"/>
    </row>
    <row r="552" customFormat="false" ht="15" hidden="false" customHeight="true" outlineLevel="0" collapsed="false">
      <c r="A552" s="109"/>
      <c r="D552" s="117" t="s">
        <v>1269</v>
      </c>
      <c r="E552" s="117"/>
      <c r="G552" s="118" t="n">
        <v>1.352</v>
      </c>
      <c r="K552" s="91"/>
    </row>
    <row r="553" customFormat="false" ht="13.5" hidden="false" customHeight="true" outlineLevel="0" collapsed="false">
      <c r="A553" s="58" t="s">
        <v>1271</v>
      </c>
      <c r="B553" s="12" t="s">
        <v>74</v>
      </c>
      <c r="C553" s="12" t="s">
        <v>265</v>
      </c>
      <c r="D553" s="10" t="s">
        <v>266</v>
      </c>
      <c r="E553" s="10"/>
      <c r="F553" s="12" t="s">
        <v>235</v>
      </c>
      <c r="G553" s="61" t="n">
        <v>121.9672</v>
      </c>
      <c r="H553" s="101" t="n">
        <v>0</v>
      </c>
      <c r="I553" s="61" t="n">
        <f aca="false">G553*H553</f>
        <v>0</v>
      </c>
      <c r="K553" s="91"/>
      <c r="Z553" s="61" t="n">
        <f aca="false">IF(AQ553="5",BJ553,0)</f>
        <v>0</v>
      </c>
      <c r="AB553" s="61" t="n">
        <f aca="false">IF(AQ553="1",BH553,0)</f>
        <v>0</v>
      </c>
      <c r="AC553" s="61" t="n">
        <f aca="false">IF(AQ553="1",BI553,0)</f>
        <v>0</v>
      </c>
      <c r="AD553" s="61" t="n">
        <f aca="false">IF(AQ553="7",BH553,0)</f>
        <v>0</v>
      </c>
      <c r="AE553" s="61" t="n">
        <f aca="false">IF(AQ553="7",BI553,0)</f>
        <v>0</v>
      </c>
      <c r="AF553" s="61" t="n">
        <f aca="false">IF(AQ553="2",BH553,0)</f>
        <v>0</v>
      </c>
      <c r="AG553" s="61" t="n">
        <f aca="false">IF(AQ553="2",BI553,0)</f>
        <v>0</v>
      </c>
      <c r="AH553" s="61" t="n">
        <f aca="false">IF(AQ553="0",BJ553,0)</f>
        <v>0</v>
      </c>
      <c r="AI553" s="92" t="s">
        <v>74</v>
      </c>
      <c r="AJ553" s="61" t="n">
        <f aca="false">IF(AN553=0,I553,0)</f>
        <v>0</v>
      </c>
      <c r="AK553" s="61" t="n">
        <f aca="false">IF(AN553=12,I553,0)</f>
        <v>0</v>
      </c>
      <c r="AL553" s="61" t="n">
        <f aca="false">IF(AN553=21,I553,0)</f>
        <v>0</v>
      </c>
      <c r="AN553" s="61" t="n">
        <v>12</v>
      </c>
      <c r="AO553" s="61" t="n">
        <f aca="false">H553*0.468624672659635</f>
        <v>0</v>
      </c>
      <c r="AP553" s="61" t="n">
        <f aca="false">H553*(1-0.468624672659635)</f>
        <v>0</v>
      </c>
      <c r="AQ553" s="60" t="s">
        <v>67</v>
      </c>
      <c r="AV553" s="61" t="n">
        <f aca="false">AW553+AX553</f>
        <v>0</v>
      </c>
      <c r="AW553" s="61" t="n">
        <f aca="false">G553*AO553</f>
        <v>0</v>
      </c>
      <c r="AX553" s="61" t="n">
        <f aca="false">G553*AP553</f>
        <v>0</v>
      </c>
      <c r="AY553" s="60" t="s">
        <v>249</v>
      </c>
      <c r="AZ553" s="60" t="s">
        <v>1255</v>
      </c>
      <c r="BA553" s="92" t="s">
        <v>1179</v>
      </c>
      <c r="BC553" s="61" t="n">
        <f aca="false">AW553+AX553</f>
        <v>0</v>
      </c>
      <c r="BD553" s="61" t="n">
        <f aca="false">H553/(100-BE553)*100</f>
        <v>0</v>
      </c>
      <c r="BE553" s="61" t="n">
        <v>0</v>
      </c>
      <c r="BF553" s="61" t="n">
        <f aca="false">553</f>
        <v>553</v>
      </c>
      <c r="BH553" s="61" t="n">
        <f aca="false">G553*AO553</f>
        <v>0</v>
      </c>
      <c r="BI553" s="61" t="n">
        <f aca="false">G553*AP553</f>
        <v>0</v>
      </c>
      <c r="BJ553" s="61" t="n">
        <f aca="false">G553*H553</f>
        <v>0</v>
      </c>
      <c r="BK553" s="61"/>
      <c r="BL553" s="61" t="n">
        <v>60</v>
      </c>
      <c r="BW553" s="61" t="n">
        <v>12</v>
      </c>
    </row>
    <row r="554" customFormat="false" ht="15" hidden="false" customHeight="true" outlineLevel="0" collapsed="false">
      <c r="A554" s="109"/>
      <c r="D554" s="117" t="s">
        <v>1256</v>
      </c>
      <c r="E554" s="117" t="s">
        <v>1257</v>
      </c>
      <c r="G554" s="118" t="n">
        <v>120.1424</v>
      </c>
      <c r="K554" s="91"/>
    </row>
    <row r="555" customFormat="false" ht="15" hidden="false" customHeight="true" outlineLevel="0" collapsed="false">
      <c r="A555" s="109"/>
      <c r="D555" s="117" t="s">
        <v>1258</v>
      </c>
      <c r="E555" s="117" t="s">
        <v>1259</v>
      </c>
      <c r="G555" s="118" t="n">
        <v>-3.91875</v>
      </c>
      <c r="K555" s="91"/>
    </row>
    <row r="556" customFormat="false" ht="15" hidden="false" customHeight="true" outlineLevel="0" collapsed="false">
      <c r="A556" s="109"/>
      <c r="D556" s="117" t="s">
        <v>1260</v>
      </c>
      <c r="E556" s="117" t="s">
        <v>1261</v>
      </c>
      <c r="G556" s="118" t="n">
        <v>-22.5432</v>
      </c>
      <c r="K556" s="91"/>
    </row>
    <row r="557" customFormat="false" ht="15" hidden="false" customHeight="true" outlineLevel="0" collapsed="false">
      <c r="A557" s="109"/>
      <c r="D557" s="117" t="s">
        <v>1262</v>
      </c>
      <c r="E557" s="117"/>
      <c r="G557" s="118" t="n">
        <v>11.592</v>
      </c>
      <c r="K557" s="91"/>
    </row>
    <row r="558" customFormat="false" ht="15" hidden="false" customHeight="true" outlineLevel="0" collapsed="false">
      <c r="A558" s="109"/>
      <c r="D558" s="117" t="s">
        <v>1263</v>
      </c>
      <c r="E558" s="117"/>
      <c r="G558" s="118" t="n">
        <v>5.796</v>
      </c>
      <c r="K558" s="91"/>
    </row>
    <row r="559" customFormat="false" ht="15" hidden="false" customHeight="true" outlineLevel="0" collapsed="false">
      <c r="A559" s="109"/>
      <c r="D559" s="117" t="s">
        <v>1264</v>
      </c>
      <c r="E559" s="117"/>
      <c r="G559" s="118" t="n">
        <v>3.91875</v>
      </c>
      <c r="K559" s="91"/>
    </row>
    <row r="560" customFormat="false" ht="15" hidden="false" customHeight="true" outlineLevel="0" collapsed="false">
      <c r="A560" s="109"/>
      <c r="D560" s="117" t="s">
        <v>1265</v>
      </c>
      <c r="E560" s="117"/>
      <c r="G560" s="118" t="n">
        <v>1.908</v>
      </c>
      <c r="K560" s="91"/>
    </row>
    <row r="561" customFormat="false" ht="15" hidden="false" customHeight="true" outlineLevel="0" collapsed="false">
      <c r="A561" s="109"/>
      <c r="D561" s="117" t="s">
        <v>1266</v>
      </c>
      <c r="E561" s="117"/>
      <c r="G561" s="118" t="n">
        <v>0.852</v>
      </c>
      <c r="K561" s="91"/>
    </row>
    <row r="562" customFormat="false" ht="15" hidden="false" customHeight="true" outlineLevel="0" collapsed="false">
      <c r="A562" s="109"/>
      <c r="D562" s="117" t="s">
        <v>1267</v>
      </c>
      <c r="E562" s="117"/>
      <c r="G562" s="118" t="n">
        <v>1.808</v>
      </c>
      <c r="K562" s="91"/>
    </row>
    <row r="563" customFormat="false" ht="15" hidden="false" customHeight="true" outlineLevel="0" collapsed="false">
      <c r="A563" s="109"/>
      <c r="D563" s="117" t="s">
        <v>1268</v>
      </c>
      <c r="E563" s="117"/>
      <c r="G563" s="118" t="n">
        <v>1.06</v>
      </c>
      <c r="K563" s="91"/>
    </row>
    <row r="564" customFormat="false" ht="15" hidden="false" customHeight="true" outlineLevel="0" collapsed="false">
      <c r="A564" s="109"/>
      <c r="D564" s="117" t="s">
        <v>1269</v>
      </c>
      <c r="E564" s="117"/>
      <c r="G564" s="118" t="n">
        <v>1.352</v>
      </c>
      <c r="K564" s="91"/>
    </row>
    <row r="565" customFormat="false" ht="15" hidden="false" customHeight="true" outlineLevel="0" collapsed="false">
      <c r="A565" s="97"/>
      <c r="B565" s="98" t="s">
        <v>74</v>
      </c>
      <c r="C565" s="98" t="s">
        <v>277</v>
      </c>
      <c r="D565" s="99" t="s">
        <v>278</v>
      </c>
      <c r="E565" s="99"/>
      <c r="F565" s="100" t="s">
        <v>62</v>
      </c>
      <c r="G565" s="100" t="s">
        <v>62</v>
      </c>
      <c r="H565" s="83" t="s">
        <v>62</v>
      </c>
      <c r="I565" s="79" t="n">
        <f aca="false">SUM(I566:I570)</f>
        <v>0</v>
      </c>
      <c r="K565" s="91"/>
      <c r="AI565" s="92" t="s">
        <v>74</v>
      </c>
      <c r="AS565" s="79" t="n">
        <f aca="false">SUM(AJ566:AJ570)</f>
        <v>0</v>
      </c>
      <c r="AT565" s="79" t="n">
        <f aca="false">SUM(AK566:AK570)</f>
        <v>0</v>
      </c>
      <c r="AU565" s="79" t="n">
        <f aca="false">SUM(AL566:AL570)</f>
        <v>0</v>
      </c>
    </row>
    <row r="566" customFormat="false" ht="13.5" hidden="false" customHeight="true" outlineLevel="0" collapsed="false">
      <c r="A566" s="58" t="s">
        <v>1272</v>
      </c>
      <c r="B566" s="12" t="s">
        <v>74</v>
      </c>
      <c r="C566" s="12" t="s">
        <v>1273</v>
      </c>
      <c r="D566" s="10" t="s">
        <v>1274</v>
      </c>
      <c r="E566" s="10"/>
      <c r="F566" s="12" t="s">
        <v>235</v>
      </c>
      <c r="G566" s="61" t="n">
        <v>11.3178</v>
      </c>
      <c r="H566" s="101" t="n">
        <v>0</v>
      </c>
      <c r="I566" s="61" t="n">
        <f aca="false">G566*H566</f>
        <v>0</v>
      </c>
      <c r="K566" s="91"/>
      <c r="Z566" s="61" t="n">
        <f aca="false">IF(AQ566="5",BJ566,0)</f>
        <v>0</v>
      </c>
      <c r="AB566" s="61" t="n">
        <f aca="false">IF(AQ566="1",BH566,0)</f>
        <v>0</v>
      </c>
      <c r="AC566" s="61" t="n">
        <f aca="false">IF(AQ566="1",BI566,0)</f>
        <v>0</v>
      </c>
      <c r="AD566" s="61" t="n">
        <f aca="false">IF(AQ566="7",BH566,0)</f>
        <v>0</v>
      </c>
      <c r="AE566" s="61" t="n">
        <f aca="false">IF(AQ566="7",BI566,0)</f>
        <v>0</v>
      </c>
      <c r="AF566" s="61" t="n">
        <f aca="false">IF(AQ566="2",BH566,0)</f>
        <v>0</v>
      </c>
      <c r="AG566" s="61" t="n">
        <f aca="false">IF(AQ566="2",BI566,0)</f>
        <v>0</v>
      </c>
      <c r="AH566" s="61" t="n">
        <f aca="false">IF(AQ566="0",BJ566,0)</f>
        <v>0</v>
      </c>
      <c r="AI566" s="92" t="s">
        <v>74</v>
      </c>
      <c r="AJ566" s="61" t="n">
        <f aca="false">IF(AN566=0,I566,0)</f>
        <v>0</v>
      </c>
      <c r="AK566" s="61" t="n">
        <f aca="false">IF(AN566=12,I566,0)</f>
        <v>0</v>
      </c>
      <c r="AL566" s="61" t="n">
        <f aca="false">IF(AN566=21,I566,0)</f>
        <v>0</v>
      </c>
      <c r="AN566" s="61" t="n">
        <v>12</v>
      </c>
      <c r="AO566" s="61" t="n">
        <f aca="false">H566*0.884834993009166</f>
        <v>0</v>
      </c>
      <c r="AP566" s="61" t="n">
        <f aca="false">H566*(1-0.884834993009166)</f>
        <v>0</v>
      </c>
      <c r="AQ566" s="60" t="s">
        <v>67</v>
      </c>
      <c r="AV566" s="61" t="n">
        <f aca="false">AW566+AX566</f>
        <v>0</v>
      </c>
      <c r="AW566" s="61" t="n">
        <f aca="false">G566*AO566</f>
        <v>0</v>
      </c>
      <c r="AX566" s="61" t="n">
        <f aca="false">G566*AP566</f>
        <v>0</v>
      </c>
      <c r="AY566" s="60" t="s">
        <v>282</v>
      </c>
      <c r="AZ566" s="60" t="s">
        <v>1255</v>
      </c>
      <c r="BA566" s="92" t="s">
        <v>1179</v>
      </c>
      <c r="BC566" s="61" t="n">
        <f aca="false">AW566+AX566</f>
        <v>0</v>
      </c>
      <c r="BD566" s="61" t="n">
        <f aca="false">H566/(100-BE566)*100</f>
        <v>0</v>
      </c>
      <c r="BE566" s="61" t="n">
        <v>0</v>
      </c>
      <c r="BF566" s="61" t="n">
        <f aca="false">566</f>
        <v>566</v>
      </c>
      <c r="BH566" s="61" t="n">
        <f aca="false">G566*AO566</f>
        <v>0</v>
      </c>
      <c r="BI566" s="61" t="n">
        <f aca="false">G566*AP566</f>
        <v>0</v>
      </c>
      <c r="BJ566" s="61" t="n">
        <f aca="false">G566*H566</f>
        <v>0</v>
      </c>
      <c r="BK566" s="61"/>
      <c r="BL566" s="61" t="n">
        <v>61</v>
      </c>
      <c r="BW566" s="61" t="n">
        <v>12</v>
      </c>
    </row>
    <row r="567" customFormat="false" ht="15" hidden="false" customHeight="true" outlineLevel="0" collapsed="false">
      <c r="A567" s="109"/>
      <c r="D567" s="117" t="s">
        <v>1275</v>
      </c>
      <c r="E567" s="117"/>
      <c r="G567" s="118" t="n">
        <v>8.7043</v>
      </c>
      <c r="K567" s="91"/>
    </row>
    <row r="568" customFormat="false" ht="15" hidden="false" customHeight="true" outlineLevel="0" collapsed="false">
      <c r="A568" s="109"/>
      <c r="D568" s="117" t="s">
        <v>1276</v>
      </c>
      <c r="E568" s="117"/>
      <c r="G568" s="118" t="n">
        <v>1.4935</v>
      </c>
      <c r="K568" s="91"/>
    </row>
    <row r="569" customFormat="false" ht="15" hidden="false" customHeight="true" outlineLevel="0" collapsed="false">
      <c r="A569" s="109"/>
      <c r="D569" s="117" t="s">
        <v>1277</v>
      </c>
      <c r="E569" s="117"/>
      <c r="G569" s="118" t="n">
        <v>1.12</v>
      </c>
      <c r="K569" s="91"/>
    </row>
    <row r="570" customFormat="false" ht="13.5" hidden="false" customHeight="true" outlineLevel="0" collapsed="false">
      <c r="A570" s="58" t="s">
        <v>1278</v>
      </c>
      <c r="B570" s="12" t="s">
        <v>74</v>
      </c>
      <c r="C570" s="12" t="s">
        <v>280</v>
      </c>
      <c r="D570" s="10" t="s">
        <v>281</v>
      </c>
      <c r="E570" s="10"/>
      <c r="F570" s="12" t="s">
        <v>235</v>
      </c>
      <c r="G570" s="61" t="n">
        <v>5.235</v>
      </c>
      <c r="H570" s="101" t="n">
        <v>0</v>
      </c>
      <c r="I570" s="61" t="n">
        <f aca="false">G570*H570</f>
        <v>0</v>
      </c>
      <c r="K570" s="91"/>
      <c r="Z570" s="61" t="n">
        <f aca="false">IF(AQ570="5",BJ570,0)</f>
        <v>0</v>
      </c>
      <c r="AB570" s="61" t="n">
        <f aca="false">IF(AQ570="1",BH570,0)</f>
        <v>0</v>
      </c>
      <c r="AC570" s="61" t="n">
        <f aca="false">IF(AQ570="1",BI570,0)</f>
        <v>0</v>
      </c>
      <c r="AD570" s="61" t="n">
        <f aca="false">IF(AQ570="7",BH570,0)</f>
        <v>0</v>
      </c>
      <c r="AE570" s="61" t="n">
        <f aca="false">IF(AQ570="7",BI570,0)</f>
        <v>0</v>
      </c>
      <c r="AF570" s="61" t="n">
        <f aca="false">IF(AQ570="2",BH570,0)</f>
        <v>0</v>
      </c>
      <c r="AG570" s="61" t="n">
        <f aca="false">IF(AQ570="2",BI570,0)</f>
        <v>0</v>
      </c>
      <c r="AH570" s="61" t="n">
        <f aca="false">IF(AQ570="0",BJ570,0)</f>
        <v>0</v>
      </c>
      <c r="AI570" s="92" t="s">
        <v>74</v>
      </c>
      <c r="AJ570" s="61" t="n">
        <f aca="false">IF(AN570=0,I570,0)</f>
        <v>0</v>
      </c>
      <c r="AK570" s="61" t="n">
        <f aca="false">IF(AN570=12,I570,0)</f>
        <v>0</v>
      </c>
      <c r="AL570" s="61" t="n">
        <f aca="false">IF(AN570=21,I570,0)</f>
        <v>0</v>
      </c>
      <c r="AN570" s="61" t="n">
        <v>12</v>
      </c>
      <c r="AO570" s="61" t="n">
        <f aca="false">H570*0.0973069757511742</f>
        <v>0</v>
      </c>
      <c r="AP570" s="61" t="n">
        <f aca="false">H570*(1-0.0973069757511742)</f>
        <v>0</v>
      </c>
      <c r="AQ570" s="60" t="s">
        <v>67</v>
      </c>
      <c r="AV570" s="61" t="n">
        <f aca="false">AW570+AX570</f>
        <v>0</v>
      </c>
      <c r="AW570" s="61" t="n">
        <f aca="false">G570*AO570</f>
        <v>0</v>
      </c>
      <c r="AX570" s="61" t="n">
        <f aca="false">G570*AP570</f>
        <v>0</v>
      </c>
      <c r="AY570" s="60" t="s">
        <v>282</v>
      </c>
      <c r="AZ570" s="60" t="s">
        <v>1255</v>
      </c>
      <c r="BA570" s="92" t="s">
        <v>1179</v>
      </c>
      <c r="BC570" s="61" t="n">
        <f aca="false">AW570+AX570</f>
        <v>0</v>
      </c>
      <c r="BD570" s="61" t="n">
        <f aca="false">H570/(100-BE570)*100</f>
        <v>0</v>
      </c>
      <c r="BE570" s="61" t="n">
        <v>0</v>
      </c>
      <c r="BF570" s="61" t="n">
        <f aca="false">570</f>
        <v>570</v>
      </c>
      <c r="BH570" s="61" t="n">
        <f aca="false">G570*AO570</f>
        <v>0</v>
      </c>
      <c r="BI570" s="61" t="n">
        <f aca="false">G570*AP570</f>
        <v>0</v>
      </c>
      <c r="BJ570" s="61" t="n">
        <f aca="false">G570*H570</f>
        <v>0</v>
      </c>
      <c r="BK570" s="61"/>
      <c r="BL570" s="61" t="n">
        <v>61</v>
      </c>
      <c r="BW570" s="61" t="n">
        <v>12</v>
      </c>
    </row>
    <row r="571" customFormat="false" ht="15" hidden="false" customHeight="true" outlineLevel="0" collapsed="false">
      <c r="A571" s="109"/>
      <c r="D571" s="117" t="s">
        <v>1279</v>
      </c>
      <c r="E571" s="117"/>
      <c r="G571" s="118" t="n">
        <v>1.431</v>
      </c>
      <c r="K571" s="91"/>
    </row>
    <row r="572" customFormat="false" ht="15" hidden="false" customHeight="true" outlineLevel="0" collapsed="false">
      <c r="A572" s="109"/>
      <c r="D572" s="117" t="s">
        <v>1280</v>
      </c>
      <c r="E572" s="117"/>
      <c r="G572" s="118" t="n">
        <v>0.639</v>
      </c>
      <c r="K572" s="91"/>
    </row>
    <row r="573" customFormat="false" ht="15" hidden="false" customHeight="true" outlineLevel="0" collapsed="false">
      <c r="A573" s="109"/>
      <c r="D573" s="117" t="s">
        <v>1281</v>
      </c>
      <c r="E573" s="117"/>
      <c r="G573" s="118" t="n">
        <v>1.356</v>
      </c>
      <c r="K573" s="91"/>
    </row>
    <row r="574" customFormat="false" ht="15" hidden="false" customHeight="true" outlineLevel="0" collapsed="false">
      <c r="A574" s="109"/>
      <c r="D574" s="117" t="s">
        <v>1282</v>
      </c>
      <c r="E574" s="117"/>
      <c r="G574" s="118" t="n">
        <v>0.795</v>
      </c>
      <c r="K574" s="91"/>
    </row>
    <row r="575" customFormat="false" ht="15" hidden="false" customHeight="true" outlineLevel="0" collapsed="false">
      <c r="A575" s="109"/>
      <c r="D575" s="117" t="s">
        <v>1283</v>
      </c>
      <c r="E575" s="117"/>
      <c r="G575" s="118" t="n">
        <v>1.014</v>
      </c>
      <c r="K575" s="91"/>
    </row>
    <row r="576" customFormat="false" ht="15" hidden="false" customHeight="true" outlineLevel="0" collapsed="false">
      <c r="A576" s="97"/>
      <c r="B576" s="98" t="s">
        <v>74</v>
      </c>
      <c r="C576" s="98" t="s">
        <v>285</v>
      </c>
      <c r="D576" s="99" t="s">
        <v>286</v>
      </c>
      <c r="E576" s="99"/>
      <c r="F576" s="100" t="s">
        <v>62</v>
      </c>
      <c r="G576" s="100" t="s">
        <v>62</v>
      </c>
      <c r="H576" s="83" t="s">
        <v>62</v>
      </c>
      <c r="I576" s="79" t="n">
        <f aca="false">SUM(I577:I643)</f>
        <v>0</v>
      </c>
      <c r="K576" s="91"/>
      <c r="AI576" s="92" t="s">
        <v>74</v>
      </c>
      <c r="AS576" s="79" t="n">
        <f aca="false">SUM(AJ577:AJ643)</f>
        <v>0</v>
      </c>
      <c r="AT576" s="79" t="n">
        <f aca="false">SUM(AK577:AK643)</f>
        <v>0</v>
      </c>
      <c r="AU576" s="79" t="n">
        <f aca="false">SUM(AL577:AL643)</f>
        <v>0</v>
      </c>
    </row>
    <row r="577" customFormat="false" ht="13.5" hidden="false" customHeight="true" outlineLevel="0" collapsed="false">
      <c r="A577" s="58" t="s">
        <v>1284</v>
      </c>
      <c r="B577" s="12" t="s">
        <v>74</v>
      </c>
      <c r="C577" s="12" t="s">
        <v>299</v>
      </c>
      <c r="D577" s="10" t="s">
        <v>300</v>
      </c>
      <c r="E577" s="10"/>
      <c r="F577" s="12" t="s">
        <v>235</v>
      </c>
      <c r="G577" s="61" t="n">
        <v>120.2222</v>
      </c>
      <c r="H577" s="101" t="n">
        <v>0</v>
      </c>
      <c r="I577" s="61" t="n">
        <f aca="false">G577*H577</f>
        <v>0</v>
      </c>
      <c r="K577" s="91"/>
      <c r="Z577" s="61" t="n">
        <f aca="false">IF(AQ577="5",BJ577,0)</f>
        <v>0</v>
      </c>
      <c r="AB577" s="61" t="n">
        <f aca="false">IF(AQ577="1",BH577,0)</f>
        <v>0</v>
      </c>
      <c r="AC577" s="61" t="n">
        <f aca="false">IF(AQ577="1",BI577,0)</f>
        <v>0</v>
      </c>
      <c r="AD577" s="61" t="n">
        <f aca="false">IF(AQ577="7",BH577,0)</f>
        <v>0</v>
      </c>
      <c r="AE577" s="61" t="n">
        <f aca="false">IF(AQ577="7",BI577,0)</f>
        <v>0</v>
      </c>
      <c r="AF577" s="61" t="n">
        <f aca="false">IF(AQ577="2",BH577,0)</f>
        <v>0</v>
      </c>
      <c r="AG577" s="61" t="n">
        <f aca="false">IF(AQ577="2",BI577,0)</f>
        <v>0</v>
      </c>
      <c r="AH577" s="61" t="n">
        <f aca="false">IF(AQ577="0",BJ577,0)</f>
        <v>0</v>
      </c>
      <c r="AI577" s="92" t="s">
        <v>74</v>
      </c>
      <c r="AJ577" s="61" t="n">
        <f aca="false">IF(AN577=0,I577,0)</f>
        <v>0</v>
      </c>
      <c r="AK577" s="61" t="n">
        <f aca="false">IF(AN577=12,I577,0)</f>
        <v>0</v>
      </c>
      <c r="AL577" s="61" t="n">
        <f aca="false">IF(AN577=21,I577,0)</f>
        <v>0</v>
      </c>
      <c r="AN577" s="61" t="n">
        <v>12</v>
      </c>
      <c r="AO577" s="61" t="n">
        <f aca="false">H577*0.58328149781252</f>
        <v>0</v>
      </c>
      <c r="AP577" s="61" t="n">
        <f aca="false">H577*(1-0.58328149781252)</f>
        <v>0</v>
      </c>
      <c r="AQ577" s="60" t="s">
        <v>67</v>
      </c>
      <c r="AV577" s="61" t="n">
        <f aca="false">AW577+AX577</f>
        <v>0</v>
      </c>
      <c r="AW577" s="61" t="n">
        <f aca="false">G577*AO577</f>
        <v>0</v>
      </c>
      <c r="AX577" s="61" t="n">
        <f aca="false">G577*AP577</f>
        <v>0</v>
      </c>
      <c r="AY577" s="60" t="s">
        <v>290</v>
      </c>
      <c r="AZ577" s="60" t="s">
        <v>1255</v>
      </c>
      <c r="BA577" s="92" t="s">
        <v>1179</v>
      </c>
      <c r="BC577" s="61" t="n">
        <f aca="false">AW577+AX577</f>
        <v>0</v>
      </c>
      <c r="BD577" s="61" t="n">
        <f aca="false">H577/(100-BE577)*100</f>
        <v>0</v>
      </c>
      <c r="BE577" s="61" t="n">
        <v>0</v>
      </c>
      <c r="BF577" s="61" t="n">
        <f aca="false">577</f>
        <v>577</v>
      </c>
      <c r="BH577" s="61" t="n">
        <f aca="false">G577*AO577</f>
        <v>0</v>
      </c>
      <c r="BI577" s="61" t="n">
        <f aca="false">G577*AP577</f>
        <v>0</v>
      </c>
      <c r="BJ577" s="61" t="n">
        <f aca="false">G577*H577</f>
        <v>0</v>
      </c>
      <c r="BK577" s="61"/>
      <c r="BL577" s="61" t="n">
        <v>62</v>
      </c>
      <c r="BW577" s="61" t="n">
        <v>12</v>
      </c>
    </row>
    <row r="578" customFormat="false" ht="15" hidden="false" customHeight="true" outlineLevel="0" collapsed="false">
      <c r="A578" s="109"/>
      <c r="D578" s="117" t="s">
        <v>1256</v>
      </c>
      <c r="E578" s="117" t="s">
        <v>1257</v>
      </c>
      <c r="G578" s="118" t="n">
        <v>120.1424</v>
      </c>
      <c r="K578" s="91"/>
    </row>
    <row r="579" customFormat="false" ht="15" hidden="false" customHeight="true" outlineLevel="0" collapsed="false">
      <c r="A579" s="109"/>
      <c r="D579" s="117" t="s">
        <v>1258</v>
      </c>
      <c r="E579" s="117" t="s">
        <v>1259</v>
      </c>
      <c r="G579" s="118" t="n">
        <v>-3.91875</v>
      </c>
      <c r="K579" s="91"/>
    </row>
    <row r="580" customFormat="false" ht="15" hidden="false" customHeight="true" outlineLevel="0" collapsed="false">
      <c r="A580" s="109"/>
      <c r="D580" s="117" t="s">
        <v>1260</v>
      </c>
      <c r="E580" s="117" t="s">
        <v>1261</v>
      </c>
      <c r="G580" s="118" t="n">
        <v>-22.5432</v>
      </c>
      <c r="K580" s="91"/>
    </row>
    <row r="581" customFormat="false" ht="15" hidden="false" customHeight="true" outlineLevel="0" collapsed="false">
      <c r="A581" s="109"/>
      <c r="D581" s="117" t="s">
        <v>1262</v>
      </c>
      <c r="E581" s="117"/>
      <c r="G581" s="118" t="n">
        <v>11.592</v>
      </c>
      <c r="K581" s="91"/>
    </row>
    <row r="582" customFormat="false" ht="15" hidden="false" customHeight="true" outlineLevel="0" collapsed="false">
      <c r="A582" s="109"/>
      <c r="D582" s="117" t="s">
        <v>1263</v>
      </c>
      <c r="E582" s="117"/>
      <c r="G582" s="118" t="n">
        <v>5.796</v>
      </c>
      <c r="K582" s="91"/>
    </row>
    <row r="583" customFormat="false" ht="15" hidden="false" customHeight="true" outlineLevel="0" collapsed="false">
      <c r="A583" s="109"/>
      <c r="D583" s="117" t="s">
        <v>1264</v>
      </c>
      <c r="E583" s="117"/>
      <c r="G583" s="118" t="n">
        <v>3.91875</v>
      </c>
      <c r="K583" s="91"/>
    </row>
    <row r="584" customFormat="false" ht="15" hidden="false" customHeight="true" outlineLevel="0" collapsed="false">
      <c r="A584" s="109"/>
      <c r="D584" s="117" t="s">
        <v>1279</v>
      </c>
      <c r="E584" s="117"/>
      <c r="G584" s="118" t="n">
        <v>1.431</v>
      </c>
      <c r="K584" s="91"/>
    </row>
    <row r="585" customFormat="false" ht="15" hidden="false" customHeight="true" outlineLevel="0" collapsed="false">
      <c r="A585" s="109"/>
      <c r="D585" s="117" t="s">
        <v>1280</v>
      </c>
      <c r="E585" s="117"/>
      <c r="G585" s="118" t="n">
        <v>0.639</v>
      </c>
      <c r="K585" s="91"/>
    </row>
    <row r="586" customFormat="false" ht="15" hidden="false" customHeight="true" outlineLevel="0" collapsed="false">
      <c r="A586" s="109"/>
      <c r="D586" s="117" t="s">
        <v>1281</v>
      </c>
      <c r="E586" s="117"/>
      <c r="G586" s="118" t="n">
        <v>1.356</v>
      </c>
      <c r="K586" s="91"/>
    </row>
    <row r="587" customFormat="false" ht="15" hidden="false" customHeight="true" outlineLevel="0" collapsed="false">
      <c r="A587" s="109"/>
      <c r="D587" s="117" t="s">
        <v>1282</v>
      </c>
      <c r="E587" s="117"/>
      <c r="G587" s="118" t="n">
        <v>0.795</v>
      </c>
      <c r="K587" s="91"/>
    </row>
    <row r="588" customFormat="false" ht="15" hidden="false" customHeight="true" outlineLevel="0" collapsed="false">
      <c r="A588" s="109"/>
      <c r="D588" s="117" t="s">
        <v>1283</v>
      </c>
      <c r="E588" s="117"/>
      <c r="G588" s="118" t="n">
        <v>1.014</v>
      </c>
      <c r="K588" s="91"/>
    </row>
    <row r="589" customFormat="false" ht="13.5" hidden="false" customHeight="true" outlineLevel="0" collapsed="false">
      <c r="A589" s="58" t="s">
        <v>1285</v>
      </c>
      <c r="B589" s="12" t="s">
        <v>74</v>
      </c>
      <c r="C589" s="12" t="s">
        <v>304</v>
      </c>
      <c r="D589" s="10" t="s">
        <v>305</v>
      </c>
      <c r="E589" s="10"/>
      <c r="F589" s="12" t="s">
        <v>235</v>
      </c>
      <c r="G589" s="61" t="n">
        <v>29.556</v>
      </c>
      <c r="H589" s="101" t="n">
        <v>0</v>
      </c>
      <c r="I589" s="61" t="n">
        <f aca="false">G589*H589</f>
        <v>0</v>
      </c>
      <c r="K589" s="91"/>
      <c r="Z589" s="61" t="n">
        <f aca="false">IF(AQ589="5",BJ589,0)</f>
        <v>0</v>
      </c>
      <c r="AB589" s="61" t="n">
        <f aca="false">IF(AQ589="1",BH589,0)</f>
        <v>0</v>
      </c>
      <c r="AC589" s="61" t="n">
        <f aca="false">IF(AQ589="1",BI589,0)</f>
        <v>0</v>
      </c>
      <c r="AD589" s="61" t="n">
        <f aca="false">IF(AQ589="7",BH589,0)</f>
        <v>0</v>
      </c>
      <c r="AE589" s="61" t="n">
        <f aca="false">IF(AQ589="7",BI589,0)</f>
        <v>0</v>
      </c>
      <c r="AF589" s="61" t="n">
        <f aca="false">IF(AQ589="2",BH589,0)</f>
        <v>0</v>
      </c>
      <c r="AG589" s="61" t="n">
        <f aca="false">IF(AQ589="2",BI589,0)</f>
        <v>0</v>
      </c>
      <c r="AH589" s="61" t="n">
        <f aca="false">IF(AQ589="0",BJ589,0)</f>
        <v>0</v>
      </c>
      <c r="AI589" s="92" t="s">
        <v>74</v>
      </c>
      <c r="AJ589" s="61" t="n">
        <f aca="false">IF(AN589=0,I589,0)</f>
        <v>0</v>
      </c>
      <c r="AK589" s="61" t="n">
        <f aca="false">IF(AN589=12,I589,0)</f>
        <v>0</v>
      </c>
      <c r="AL589" s="61" t="n">
        <f aca="false">IF(AN589=21,I589,0)</f>
        <v>0</v>
      </c>
      <c r="AN589" s="61" t="n">
        <v>12</v>
      </c>
      <c r="AO589" s="61" t="n">
        <f aca="false">H589*0.646273254940674</f>
        <v>0</v>
      </c>
      <c r="AP589" s="61" t="n">
        <f aca="false">H589*(1-0.646273254940674)</f>
        <v>0</v>
      </c>
      <c r="AQ589" s="60" t="s">
        <v>67</v>
      </c>
      <c r="AV589" s="61" t="n">
        <f aca="false">AW589+AX589</f>
        <v>0</v>
      </c>
      <c r="AW589" s="61" t="n">
        <f aca="false">G589*AO589</f>
        <v>0</v>
      </c>
      <c r="AX589" s="61" t="n">
        <f aca="false">G589*AP589</f>
        <v>0</v>
      </c>
      <c r="AY589" s="60" t="s">
        <v>290</v>
      </c>
      <c r="AZ589" s="60" t="s">
        <v>1255</v>
      </c>
      <c r="BA589" s="92" t="s">
        <v>1179</v>
      </c>
      <c r="BC589" s="61" t="n">
        <f aca="false">AW589+AX589</f>
        <v>0</v>
      </c>
      <c r="BD589" s="61" t="n">
        <f aca="false">H589/(100-BE589)*100</f>
        <v>0</v>
      </c>
      <c r="BE589" s="61" t="n">
        <v>0</v>
      </c>
      <c r="BF589" s="61" t="n">
        <f aca="false">589</f>
        <v>589</v>
      </c>
      <c r="BH589" s="61" t="n">
        <f aca="false">G589*AO589</f>
        <v>0</v>
      </c>
      <c r="BI589" s="61" t="n">
        <f aca="false">G589*AP589</f>
        <v>0</v>
      </c>
      <c r="BJ589" s="61" t="n">
        <f aca="false">G589*H589</f>
        <v>0</v>
      </c>
      <c r="BK589" s="61"/>
      <c r="BL589" s="61" t="n">
        <v>62</v>
      </c>
      <c r="BW589" s="61" t="n">
        <v>12</v>
      </c>
    </row>
    <row r="590" customFormat="false" ht="13.5" hidden="false" customHeight="true" outlineLevel="0" collapsed="false">
      <c r="A590" s="109"/>
      <c r="C590" s="110" t="s">
        <v>203</v>
      </c>
      <c r="D590" s="111" t="s">
        <v>306</v>
      </c>
      <c r="E590" s="111"/>
      <c r="F590" s="111"/>
      <c r="G590" s="111"/>
      <c r="H590" s="111"/>
      <c r="I590" s="111"/>
      <c r="J590" s="111"/>
      <c r="K590" s="111"/>
    </row>
    <row r="591" customFormat="false" ht="15" hidden="false" customHeight="true" outlineLevel="0" collapsed="false">
      <c r="A591" s="109"/>
      <c r="D591" s="117" t="s">
        <v>1286</v>
      </c>
      <c r="E591" s="117"/>
      <c r="G591" s="118" t="n">
        <v>29.556</v>
      </c>
      <c r="K591" s="91"/>
    </row>
    <row r="592" customFormat="false" ht="13.5" hidden="false" customHeight="true" outlineLevel="0" collapsed="false">
      <c r="A592" s="58" t="s">
        <v>1287</v>
      </c>
      <c r="B592" s="12" t="s">
        <v>74</v>
      </c>
      <c r="C592" s="12" t="s">
        <v>310</v>
      </c>
      <c r="D592" s="10" t="s">
        <v>311</v>
      </c>
      <c r="E592" s="10"/>
      <c r="F592" s="12" t="s">
        <v>235</v>
      </c>
      <c r="G592" s="61" t="n">
        <v>93.68045</v>
      </c>
      <c r="H592" s="101" t="n">
        <v>0</v>
      </c>
      <c r="I592" s="61" t="n">
        <f aca="false">G592*H592</f>
        <v>0</v>
      </c>
      <c r="K592" s="91"/>
      <c r="Z592" s="61" t="n">
        <f aca="false">IF(AQ592="5",BJ592,0)</f>
        <v>0</v>
      </c>
      <c r="AB592" s="61" t="n">
        <f aca="false">IF(AQ592="1",BH592,0)</f>
        <v>0</v>
      </c>
      <c r="AC592" s="61" t="n">
        <f aca="false">IF(AQ592="1",BI592,0)</f>
        <v>0</v>
      </c>
      <c r="AD592" s="61" t="n">
        <f aca="false">IF(AQ592="7",BH592,0)</f>
        <v>0</v>
      </c>
      <c r="AE592" s="61" t="n">
        <f aca="false">IF(AQ592="7",BI592,0)</f>
        <v>0</v>
      </c>
      <c r="AF592" s="61" t="n">
        <f aca="false">IF(AQ592="2",BH592,0)</f>
        <v>0</v>
      </c>
      <c r="AG592" s="61" t="n">
        <f aca="false">IF(AQ592="2",BI592,0)</f>
        <v>0</v>
      </c>
      <c r="AH592" s="61" t="n">
        <f aca="false">IF(AQ592="0",BJ592,0)</f>
        <v>0</v>
      </c>
      <c r="AI592" s="92" t="s">
        <v>74</v>
      </c>
      <c r="AJ592" s="61" t="n">
        <f aca="false">IF(AN592=0,I592,0)</f>
        <v>0</v>
      </c>
      <c r="AK592" s="61" t="n">
        <f aca="false">IF(AN592=12,I592,0)</f>
        <v>0</v>
      </c>
      <c r="AL592" s="61" t="n">
        <f aca="false">IF(AN592=21,I592,0)</f>
        <v>0</v>
      </c>
      <c r="AN592" s="61" t="n">
        <v>12</v>
      </c>
      <c r="AO592" s="61" t="n">
        <f aca="false">H592*0.68965613418659</f>
        <v>0</v>
      </c>
      <c r="AP592" s="61" t="n">
        <f aca="false">H592*(1-0.68965613418659)</f>
        <v>0</v>
      </c>
      <c r="AQ592" s="60" t="s">
        <v>67</v>
      </c>
      <c r="AV592" s="61" t="n">
        <f aca="false">AW592+AX592</f>
        <v>0</v>
      </c>
      <c r="AW592" s="61" t="n">
        <f aca="false">G592*AO592</f>
        <v>0</v>
      </c>
      <c r="AX592" s="61" t="n">
        <f aca="false">G592*AP592</f>
        <v>0</v>
      </c>
      <c r="AY592" s="60" t="s">
        <v>290</v>
      </c>
      <c r="AZ592" s="60" t="s">
        <v>1255</v>
      </c>
      <c r="BA592" s="92" t="s">
        <v>1179</v>
      </c>
      <c r="BC592" s="61" t="n">
        <f aca="false">AW592+AX592</f>
        <v>0</v>
      </c>
      <c r="BD592" s="61" t="n">
        <f aca="false">H592/(100-BE592)*100</f>
        <v>0</v>
      </c>
      <c r="BE592" s="61" t="n">
        <v>0</v>
      </c>
      <c r="BF592" s="61" t="n">
        <f aca="false">592</f>
        <v>592</v>
      </c>
      <c r="BH592" s="61" t="n">
        <f aca="false">G592*AO592</f>
        <v>0</v>
      </c>
      <c r="BI592" s="61" t="n">
        <f aca="false">G592*AP592</f>
        <v>0</v>
      </c>
      <c r="BJ592" s="61" t="n">
        <f aca="false">G592*H592</f>
        <v>0</v>
      </c>
      <c r="BK592" s="61"/>
      <c r="BL592" s="61" t="n">
        <v>62</v>
      </c>
      <c r="BW592" s="61" t="n">
        <v>12</v>
      </c>
    </row>
    <row r="593" customFormat="false" ht="13.5" hidden="false" customHeight="true" outlineLevel="0" collapsed="false">
      <c r="A593" s="109"/>
      <c r="C593" s="110" t="s">
        <v>203</v>
      </c>
      <c r="D593" s="111" t="s">
        <v>306</v>
      </c>
      <c r="E593" s="111"/>
      <c r="F593" s="111"/>
      <c r="G593" s="111"/>
      <c r="H593" s="111"/>
      <c r="I593" s="111"/>
      <c r="J593" s="111"/>
      <c r="K593" s="111"/>
    </row>
    <row r="594" customFormat="false" ht="15" hidden="false" customHeight="true" outlineLevel="0" collapsed="false">
      <c r="A594" s="109"/>
      <c r="D594" s="117" t="s">
        <v>1256</v>
      </c>
      <c r="E594" s="117" t="s">
        <v>1257</v>
      </c>
      <c r="G594" s="118" t="n">
        <v>120.1424</v>
      </c>
      <c r="K594" s="91"/>
    </row>
    <row r="595" customFormat="false" ht="15" hidden="false" customHeight="true" outlineLevel="0" collapsed="false">
      <c r="A595" s="109"/>
      <c r="D595" s="117" t="s">
        <v>1258</v>
      </c>
      <c r="E595" s="117" t="s">
        <v>1259</v>
      </c>
      <c r="G595" s="118" t="n">
        <v>-3.91875</v>
      </c>
      <c r="K595" s="91"/>
    </row>
    <row r="596" customFormat="false" ht="15" hidden="false" customHeight="true" outlineLevel="0" collapsed="false">
      <c r="A596" s="109"/>
      <c r="D596" s="117" t="s">
        <v>1260</v>
      </c>
      <c r="E596" s="117" t="s">
        <v>1261</v>
      </c>
      <c r="G596" s="118" t="n">
        <v>-22.5432</v>
      </c>
      <c r="K596" s="91"/>
    </row>
    <row r="597" customFormat="false" ht="13.5" hidden="false" customHeight="true" outlineLevel="0" collapsed="false">
      <c r="A597" s="58" t="s">
        <v>1288</v>
      </c>
      <c r="B597" s="12" t="s">
        <v>74</v>
      </c>
      <c r="C597" s="12" t="s">
        <v>322</v>
      </c>
      <c r="D597" s="10" t="s">
        <v>323</v>
      </c>
      <c r="E597" s="10"/>
      <c r="F597" s="12" t="s">
        <v>235</v>
      </c>
      <c r="G597" s="61" t="n">
        <v>5.235</v>
      </c>
      <c r="H597" s="101" t="n">
        <v>0</v>
      </c>
      <c r="I597" s="61" t="n">
        <f aca="false">G597*H597</f>
        <v>0</v>
      </c>
      <c r="K597" s="91"/>
      <c r="Z597" s="61" t="n">
        <f aca="false">IF(AQ597="5",BJ597,0)</f>
        <v>0</v>
      </c>
      <c r="AB597" s="61" t="n">
        <f aca="false">IF(AQ597="1",BH597,0)</f>
        <v>0</v>
      </c>
      <c r="AC597" s="61" t="n">
        <f aca="false">IF(AQ597="1",BI597,0)</f>
        <v>0</v>
      </c>
      <c r="AD597" s="61" t="n">
        <f aca="false">IF(AQ597="7",BH597,0)</f>
        <v>0</v>
      </c>
      <c r="AE597" s="61" t="n">
        <f aca="false">IF(AQ597="7",BI597,0)</f>
        <v>0</v>
      </c>
      <c r="AF597" s="61" t="n">
        <f aca="false">IF(AQ597="2",BH597,0)</f>
        <v>0</v>
      </c>
      <c r="AG597" s="61" t="n">
        <f aca="false">IF(AQ597="2",BI597,0)</f>
        <v>0</v>
      </c>
      <c r="AH597" s="61" t="n">
        <f aca="false">IF(AQ597="0",BJ597,0)</f>
        <v>0</v>
      </c>
      <c r="AI597" s="92" t="s">
        <v>74</v>
      </c>
      <c r="AJ597" s="61" t="n">
        <f aca="false">IF(AN597=0,I597,0)</f>
        <v>0</v>
      </c>
      <c r="AK597" s="61" t="n">
        <f aca="false">IF(AN597=12,I597,0)</f>
        <v>0</v>
      </c>
      <c r="AL597" s="61" t="n">
        <f aca="false">IF(AN597=21,I597,0)</f>
        <v>0</v>
      </c>
      <c r="AN597" s="61" t="n">
        <v>12</v>
      </c>
      <c r="AO597" s="61" t="n">
        <f aca="false">H597*0.359070422535211</f>
        <v>0</v>
      </c>
      <c r="AP597" s="61" t="n">
        <f aca="false">H597*(1-0.359070422535211)</f>
        <v>0</v>
      </c>
      <c r="AQ597" s="60" t="s">
        <v>67</v>
      </c>
      <c r="AV597" s="61" t="n">
        <f aca="false">AW597+AX597</f>
        <v>0</v>
      </c>
      <c r="AW597" s="61" t="n">
        <f aca="false">G597*AO597</f>
        <v>0</v>
      </c>
      <c r="AX597" s="61" t="n">
        <f aca="false">G597*AP597</f>
        <v>0</v>
      </c>
      <c r="AY597" s="60" t="s">
        <v>290</v>
      </c>
      <c r="AZ597" s="60" t="s">
        <v>1255</v>
      </c>
      <c r="BA597" s="92" t="s">
        <v>1179</v>
      </c>
      <c r="BC597" s="61" t="n">
        <f aca="false">AW597+AX597</f>
        <v>0</v>
      </c>
      <c r="BD597" s="61" t="n">
        <f aca="false">H597/(100-BE597)*100</f>
        <v>0</v>
      </c>
      <c r="BE597" s="61" t="n">
        <v>0</v>
      </c>
      <c r="BF597" s="61" t="n">
        <f aca="false">597</f>
        <v>597</v>
      </c>
      <c r="BH597" s="61" t="n">
        <f aca="false">G597*AO597</f>
        <v>0</v>
      </c>
      <c r="BI597" s="61" t="n">
        <f aca="false">G597*AP597</f>
        <v>0</v>
      </c>
      <c r="BJ597" s="61" t="n">
        <f aca="false">G597*H597</f>
        <v>0</v>
      </c>
      <c r="BK597" s="61"/>
      <c r="BL597" s="61" t="n">
        <v>62</v>
      </c>
      <c r="BW597" s="61" t="n">
        <v>12</v>
      </c>
    </row>
    <row r="598" customFormat="false" ht="13.5" hidden="false" customHeight="true" outlineLevel="0" collapsed="false">
      <c r="A598" s="109"/>
      <c r="C598" s="110" t="s">
        <v>203</v>
      </c>
      <c r="D598" s="111" t="s">
        <v>306</v>
      </c>
      <c r="E598" s="111"/>
      <c r="F598" s="111"/>
      <c r="G598" s="111"/>
      <c r="H598" s="111"/>
      <c r="I598" s="111"/>
      <c r="J598" s="111"/>
      <c r="K598" s="111"/>
    </row>
    <row r="599" customFormat="false" ht="15" hidden="false" customHeight="true" outlineLevel="0" collapsed="false">
      <c r="A599" s="109"/>
      <c r="D599" s="117" t="s">
        <v>1279</v>
      </c>
      <c r="E599" s="117"/>
      <c r="G599" s="118" t="n">
        <v>1.431</v>
      </c>
      <c r="K599" s="91"/>
    </row>
    <row r="600" customFormat="false" ht="15" hidden="false" customHeight="true" outlineLevel="0" collapsed="false">
      <c r="A600" s="109"/>
      <c r="D600" s="117" t="s">
        <v>1280</v>
      </c>
      <c r="E600" s="117"/>
      <c r="G600" s="118" t="n">
        <v>0.639</v>
      </c>
      <c r="K600" s="91"/>
    </row>
    <row r="601" customFormat="false" ht="15" hidden="false" customHeight="true" outlineLevel="0" collapsed="false">
      <c r="A601" s="109"/>
      <c r="D601" s="117" t="s">
        <v>1281</v>
      </c>
      <c r="E601" s="117"/>
      <c r="G601" s="118" t="n">
        <v>1.356</v>
      </c>
      <c r="K601" s="91"/>
    </row>
    <row r="602" customFormat="false" ht="15" hidden="false" customHeight="true" outlineLevel="0" collapsed="false">
      <c r="A602" s="109"/>
      <c r="D602" s="117" t="s">
        <v>1282</v>
      </c>
      <c r="E602" s="117"/>
      <c r="G602" s="118" t="n">
        <v>0.795</v>
      </c>
      <c r="K602" s="91"/>
    </row>
    <row r="603" customFormat="false" ht="15" hidden="false" customHeight="true" outlineLevel="0" collapsed="false">
      <c r="A603" s="109"/>
      <c r="D603" s="117" t="s">
        <v>1283</v>
      </c>
      <c r="E603" s="117"/>
      <c r="G603" s="118" t="n">
        <v>1.014</v>
      </c>
      <c r="K603" s="91"/>
    </row>
    <row r="604" customFormat="false" ht="13.5" hidden="false" customHeight="true" outlineLevel="0" collapsed="false">
      <c r="A604" s="58" t="s">
        <v>1289</v>
      </c>
      <c r="B604" s="12" t="s">
        <v>74</v>
      </c>
      <c r="C604" s="12" t="s">
        <v>344</v>
      </c>
      <c r="D604" s="10" t="s">
        <v>345</v>
      </c>
      <c r="E604" s="10"/>
      <c r="F604" s="12" t="s">
        <v>235</v>
      </c>
      <c r="G604" s="61" t="n">
        <v>120.2222</v>
      </c>
      <c r="H604" s="101" t="n">
        <v>0</v>
      </c>
      <c r="I604" s="61" t="n">
        <f aca="false">G604*H604</f>
        <v>0</v>
      </c>
      <c r="K604" s="91"/>
      <c r="Z604" s="61" t="n">
        <f aca="false">IF(AQ604="5",BJ604,0)</f>
        <v>0</v>
      </c>
      <c r="AB604" s="61" t="n">
        <f aca="false">IF(AQ604="1",BH604,0)</f>
        <v>0</v>
      </c>
      <c r="AC604" s="61" t="n">
        <f aca="false">IF(AQ604="1",BI604,0)</f>
        <v>0</v>
      </c>
      <c r="AD604" s="61" t="n">
        <f aca="false">IF(AQ604="7",BH604,0)</f>
        <v>0</v>
      </c>
      <c r="AE604" s="61" t="n">
        <f aca="false">IF(AQ604="7",BI604,0)</f>
        <v>0</v>
      </c>
      <c r="AF604" s="61" t="n">
        <f aca="false">IF(AQ604="2",BH604,0)</f>
        <v>0</v>
      </c>
      <c r="AG604" s="61" t="n">
        <f aca="false">IF(AQ604="2",BI604,0)</f>
        <v>0</v>
      </c>
      <c r="AH604" s="61" t="n">
        <f aca="false">IF(AQ604="0",BJ604,0)</f>
        <v>0</v>
      </c>
      <c r="AI604" s="92" t="s">
        <v>74</v>
      </c>
      <c r="AJ604" s="61" t="n">
        <f aca="false">IF(AN604=0,I604,0)</f>
        <v>0</v>
      </c>
      <c r="AK604" s="61" t="n">
        <f aca="false">IF(AN604=12,I604,0)</f>
        <v>0</v>
      </c>
      <c r="AL604" s="61" t="n">
        <f aca="false">IF(AN604=21,I604,0)</f>
        <v>0</v>
      </c>
      <c r="AN604" s="61" t="n">
        <v>12</v>
      </c>
      <c r="AO604" s="61" t="n">
        <f aca="false">H604*0.297330019771923</f>
        <v>0</v>
      </c>
      <c r="AP604" s="61" t="n">
        <f aca="false">H604*(1-0.297330019771923)</f>
        <v>0</v>
      </c>
      <c r="AQ604" s="60" t="s">
        <v>67</v>
      </c>
      <c r="AV604" s="61" t="n">
        <f aca="false">AW604+AX604</f>
        <v>0</v>
      </c>
      <c r="AW604" s="61" t="n">
        <f aca="false">G604*AO604</f>
        <v>0</v>
      </c>
      <c r="AX604" s="61" t="n">
        <f aca="false">G604*AP604</f>
        <v>0</v>
      </c>
      <c r="AY604" s="60" t="s">
        <v>290</v>
      </c>
      <c r="AZ604" s="60" t="s">
        <v>1255</v>
      </c>
      <c r="BA604" s="92" t="s">
        <v>1179</v>
      </c>
      <c r="BC604" s="61" t="n">
        <f aca="false">AW604+AX604</f>
        <v>0</v>
      </c>
      <c r="BD604" s="61" t="n">
        <f aca="false">H604/(100-BE604)*100</f>
        <v>0</v>
      </c>
      <c r="BE604" s="61" t="n">
        <v>0</v>
      </c>
      <c r="BF604" s="61" t="n">
        <f aca="false">604</f>
        <v>604</v>
      </c>
      <c r="BH604" s="61" t="n">
        <f aca="false">G604*AO604</f>
        <v>0</v>
      </c>
      <c r="BI604" s="61" t="n">
        <f aca="false">G604*AP604</f>
        <v>0</v>
      </c>
      <c r="BJ604" s="61" t="n">
        <f aca="false">G604*H604</f>
        <v>0</v>
      </c>
      <c r="BK604" s="61"/>
      <c r="BL604" s="61" t="n">
        <v>62</v>
      </c>
      <c r="BW604" s="61" t="n">
        <v>12</v>
      </c>
    </row>
    <row r="605" customFormat="false" ht="13.5" hidden="false" customHeight="true" outlineLevel="0" collapsed="false">
      <c r="A605" s="109"/>
      <c r="C605" s="110" t="s">
        <v>203</v>
      </c>
      <c r="D605" s="111" t="s">
        <v>346</v>
      </c>
      <c r="E605" s="111"/>
      <c r="F605" s="111"/>
      <c r="G605" s="111"/>
      <c r="H605" s="111"/>
      <c r="I605" s="111"/>
      <c r="J605" s="111"/>
      <c r="K605" s="111"/>
    </row>
    <row r="606" customFormat="false" ht="15" hidden="false" customHeight="true" outlineLevel="0" collapsed="false">
      <c r="A606" s="109"/>
      <c r="D606" s="117" t="s">
        <v>1256</v>
      </c>
      <c r="E606" s="117" t="s">
        <v>1257</v>
      </c>
      <c r="G606" s="118" t="n">
        <v>120.1424</v>
      </c>
      <c r="K606" s="91"/>
    </row>
    <row r="607" customFormat="false" ht="15" hidden="false" customHeight="true" outlineLevel="0" collapsed="false">
      <c r="A607" s="109"/>
      <c r="D607" s="117" t="s">
        <v>1258</v>
      </c>
      <c r="E607" s="117" t="s">
        <v>1259</v>
      </c>
      <c r="G607" s="118" t="n">
        <v>-3.91875</v>
      </c>
      <c r="K607" s="91"/>
    </row>
    <row r="608" customFormat="false" ht="15" hidden="false" customHeight="true" outlineLevel="0" collapsed="false">
      <c r="A608" s="109"/>
      <c r="D608" s="117" t="s">
        <v>1260</v>
      </c>
      <c r="E608" s="117" t="s">
        <v>1261</v>
      </c>
      <c r="G608" s="118" t="n">
        <v>-22.5432</v>
      </c>
      <c r="K608" s="91"/>
    </row>
    <row r="609" customFormat="false" ht="15" hidden="false" customHeight="true" outlineLevel="0" collapsed="false">
      <c r="A609" s="109"/>
      <c r="D609" s="117" t="s">
        <v>1262</v>
      </c>
      <c r="E609" s="117"/>
      <c r="G609" s="118" t="n">
        <v>11.592</v>
      </c>
      <c r="K609" s="91"/>
    </row>
    <row r="610" customFormat="false" ht="15" hidden="false" customHeight="true" outlineLevel="0" collapsed="false">
      <c r="A610" s="109"/>
      <c r="D610" s="117" t="s">
        <v>1263</v>
      </c>
      <c r="E610" s="117"/>
      <c r="G610" s="118" t="n">
        <v>5.796</v>
      </c>
      <c r="K610" s="91"/>
    </row>
    <row r="611" customFormat="false" ht="15" hidden="false" customHeight="true" outlineLevel="0" collapsed="false">
      <c r="A611" s="109"/>
      <c r="D611" s="117" t="s">
        <v>1264</v>
      </c>
      <c r="E611" s="117"/>
      <c r="G611" s="118" t="n">
        <v>3.91875</v>
      </c>
      <c r="K611" s="91"/>
    </row>
    <row r="612" customFormat="false" ht="15" hidden="false" customHeight="true" outlineLevel="0" collapsed="false">
      <c r="A612" s="109"/>
      <c r="D612" s="117" t="s">
        <v>1279</v>
      </c>
      <c r="E612" s="117"/>
      <c r="G612" s="118" t="n">
        <v>1.431</v>
      </c>
      <c r="K612" s="91"/>
    </row>
    <row r="613" customFormat="false" ht="15" hidden="false" customHeight="true" outlineLevel="0" collapsed="false">
      <c r="A613" s="109"/>
      <c r="D613" s="117" t="s">
        <v>1280</v>
      </c>
      <c r="E613" s="117"/>
      <c r="G613" s="118" t="n">
        <v>0.639</v>
      </c>
      <c r="K613" s="91"/>
    </row>
    <row r="614" customFormat="false" ht="15" hidden="false" customHeight="true" outlineLevel="0" collapsed="false">
      <c r="A614" s="109"/>
      <c r="D614" s="117" t="s">
        <v>1281</v>
      </c>
      <c r="E614" s="117"/>
      <c r="G614" s="118" t="n">
        <v>1.356</v>
      </c>
      <c r="K614" s="91"/>
    </row>
    <row r="615" customFormat="false" ht="15" hidden="false" customHeight="true" outlineLevel="0" collapsed="false">
      <c r="A615" s="109"/>
      <c r="D615" s="117" t="s">
        <v>1282</v>
      </c>
      <c r="E615" s="117"/>
      <c r="G615" s="118" t="n">
        <v>0.795</v>
      </c>
      <c r="K615" s="91"/>
    </row>
    <row r="616" customFormat="false" ht="15" hidden="false" customHeight="true" outlineLevel="0" collapsed="false">
      <c r="A616" s="109"/>
      <c r="D616" s="117" t="s">
        <v>1283</v>
      </c>
      <c r="E616" s="117"/>
      <c r="G616" s="118" t="n">
        <v>1.014</v>
      </c>
      <c r="K616" s="91"/>
    </row>
    <row r="617" customFormat="false" ht="13.5" hidden="false" customHeight="true" outlineLevel="0" collapsed="false">
      <c r="A617" s="58" t="s">
        <v>1290</v>
      </c>
      <c r="B617" s="12" t="s">
        <v>74</v>
      </c>
      <c r="C617" s="12" t="s">
        <v>352</v>
      </c>
      <c r="D617" s="10" t="s">
        <v>353</v>
      </c>
      <c r="E617" s="10"/>
      <c r="F617" s="12" t="s">
        <v>333</v>
      </c>
      <c r="G617" s="61" t="n">
        <v>37.32</v>
      </c>
      <c r="H617" s="101" t="n">
        <v>0</v>
      </c>
      <c r="I617" s="61" t="n">
        <f aca="false">G617*H617</f>
        <v>0</v>
      </c>
      <c r="K617" s="91"/>
      <c r="Z617" s="61" t="n">
        <f aca="false">IF(AQ617="5",BJ617,0)</f>
        <v>0</v>
      </c>
      <c r="AB617" s="61" t="n">
        <f aca="false">IF(AQ617="1",BH617,0)</f>
        <v>0</v>
      </c>
      <c r="AC617" s="61" t="n">
        <f aca="false">IF(AQ617="1",BI617,0)</f>
        <v>0</v>
      </c>
      <c r="AD617" s="61" t="n">
        <f aca="false">IF(AQ617="7",BH617,0)</f>
        <v>0</v>
      </c>
      <c r="AE617" s="61" t="n">
        <f aca="false">IF(AQ617="7",BI617,0)</f>
        <v>0</v>
      </c>
      <c r="AF617" s="61" t="n">
        <f aca="false">IF(AQ617="2",BH617,0)</f>
        <v>0</v>
      </c>
      <c r="AG617" s="61" t="n">
        <f aca="false">IF(AQ617="2",BI617,0)</f>
        <v>0</v>
      </c>
      <c r="AH617" s="61" t="n">
        <f aca="false">IF(AQ617="0",BJ617,0)</f>
        <v>0</v>
      </c>
      <c r="AI617" s="92" t="s">
        <v>74</v>
      </c>
      <c r="AJ617" s="61" t="n">
        <f aca="false">IF(AN617=0,I617,0)</f>
        <v>0</v>
      </c>
      <c r="AK617" s="61" t="n">
        <f aca="false">IF(AN617=12,I617,0)</f>
        <v>0</v>
      </c>
      <c r="AL617" s="61" t="n">
        <f aca="false">IF(AN617=21,I617,0)</f>
        <v>0</v>
      </c>
      <c r="AN617" s="61" t="n">
        <v>12</v>
      </c>
      <c r="AO617" s="61" t="n">
        <f aca="false">H617*0</f>
        <v>0</v>
      </c>
      <c r="AP617" s="61" t="n">
        <f aca="false">H617*(1-0)</f>
        <v>0</v>
      </c>
      <c r="AQ617" s="60" t="s">
        <v>67</v>
      </c>
      <c r="AV617" s="61" t="n">
        <f aca="false">AW617+AX617</f>
        <v>0</v>
      </c>
      <c r="AW617" s="61" t="n">
        <f aca="false">G617*AO617</f>
        <v>0</v>
      </c>
      <c r="AX617" s="61" t="n">
        <f aca="false">G617*AP617</f>
        <v>0</v>
      </c>
      <c r="AY617" s="60" t="s">
        <v>290</v>
      </c>
      <c r="AZ617" s="60" t="s">
        <v>1255</v>
      </c>
      <c r="BA617" s="92" t="s">
        <v>1179</v>
      </c>
      <c r="BC617" s="61" t="n">
        <f aca="false">AW617+AX617</f>
        <v>0</v>
      </c>
      <c r="BD617" s="61" t="n">
        <f aca="false">H617/(100-BE617)*100</f>
        <v>0</v>
      </c>
      <c r="BE617" s="61" t="n">
        <v>0</v>
      </c>
      <c r="BF617" s="61" t="n">
        <f aca="false">617</f>
        <v>617</v>
      </c>
      <c r="BH617" s="61" t="n">
        <f aca="false">G617*AO617</f>
        <v>0</v>
      </c>
      <c r="BI617" s="61" t="n">
        <f aca="false">G617*AP617</f>
        <v>0</v>
      </c>
      <c r="BJ617" s="61" t="n">
        <f aca="false">G617*H617</f>
        <v>0</v>
      </c>
      <c r="BK617" s="61"/>
      <c r="BL617" s="61" t="n">
        <v>62</v>
      </c>
      <c r="BW617" s="61" t="n">
        <v>12</v>
      </c>
    </row>
    <row r="618" customFormat="false" ht="15" hidden="false" customHeight="true" outlineLevel="0" collapsed="false">
      <c r="A618" s="109"/>
      <c r="D618" s="117" t="s">
        <v>1291</v>
      </c>
      <c r="E618" s="117"/>
      <c r="G618" s="118" t="n">
        <v>37.32</v>
      </c>
      <c r="K618" s="91"/>
    </row>
    <row r="619" customFormat="false" ht="13.5" hidden="false" customHeight="true" outlineLevel="0" collapsed="false">
      <c r="A619" s="58" t="s">
        <v>1292</v>
      </c>
      <c r="B619" s="12" t="s">
        <v>74</v>
      </c>
      <c r="C619" s="12" t="s">
        <v>355</v>
      </c>
      <c r="D619" s="10" t="s">
        <v>356</v>
      </c>
      <c r="E619" s="10"/>
      <c r="F619" s="12" t="s">
        <v>333</v>
      </c>
      <c r="G619" s="61" t="n">
        <v>47.22</v>
      </c>
      <c r="H619" s="101" t="n">
        <v>0</v>
      </c>
      <c r="I619" s="61" t="n">
        <f aca="false">G619*H619</f>
        <v>0</v>
      </c>
      <c r="K619" s="91"/>
      <c r="Z619" s="61" t="n">
        <f aca="false">IF(AQ619="5",BJ619,0)</f>
        <v>0</v>
      </c>
      <c r="AB619" s="61" t="n">
        <f aca="false">IF(AQ619="1",BH619,0)</f>
        <v>0</v>
      </c>
      <c r="AC619" s="61" t="n">
        <f aca="false">IF(AQ619="1",BI619,0)</f>
        <v>0</v>
      </c>
      <c r="AD619" s="61" t="n">
        <f aca="false">IF(AQ619="7",BH619,0)</f>
        <v>0</v>
      </c>
      <c r="AE619" s="61" t="n">
        <f aca="false">IF(AQ619="7",BI619,0)</f>
        <v>0</v>
      </c>
      <c r="AF619" s="61" t="n">
        <f aca="false">IF(AQ619="2",BH619,0)</f>
        <v>0</v>
      </c>
      <c r="AG619" s="61" t="n">
        <f aca="false">IF(AQ619="2",BI619,0)</f>
        <v>0</v>
      </c>
      <c r="AH619" s="61" t="n">
        <f aca="false">IF(AQ619="0",BJ619,0)</f>
        <v>0</v>
      </c>
      <c r="AI619" s="92" t="s">
        <v>74</v>
      </c>
      <c r="AJ619" s="61" t="n">
        <f aca="false">IF(AN619=0,I619,0)</f>
        <v>0</v>
      </c>
      <c r="AK619" s="61" t="n">
        <f aca="false">IF(AN619=12,I619,0)</f>
        <v>0</v>
      </c>
      <c r="AL619" s="61" t="n">
        <f aca="false">IF(AN619=21,I619,0)</f>
        <v>0</v>
      </c>
      <c r="AN619" s="61" t="n">
        <v>12</v>
      </c>
      <c r="AO619" s="61" t="n">
        <f aca="false">H619*0</f>
        <v>0</v>
      </c>
      <c r="AP619" s="61" t="n">
        <f aca="false">H619*(1-0)</f>
        <v>0</v>
      </c>
      <c r="AQ619" s="60" t="s">
        <v>67</v>
      </c>
      <c r="AV619" s="61" t="n">
        <f aca="false">AW619+AX619</f>
        <v>0</v>
      </c>
      <c r="AW619" s="61" t="n">
        <f aca="false">G619*AO619</f>
        <v>0</v>
      </c>
      <c r="AX619" s="61" t="n">
        <f aca="false">G619*AP619</f>
        <v>0</v>
      </c>
      <c r="AY619" s="60" t="s">
        <v>290</v>
      </c>
      <c r="AZ619" s="60" t="s">
        <v>1255</v>
      </c>
      <c r="BA619" s="92" t="s">
        <v>1179</v>
      </c>
      <c r="BC619" s="61" t="n">
        <f aca="false">AW619+AX619</f>
        <v>0</v>
      </c>
      <c r="BD619" s="61" t="n">
        <f aca="false">H619/(100-BE619)*100</f>
        <v>0</v>
      </c>
      <c r="BE619" s="61" t="n">
        <v>0</v>
      </c>
      <c r="BF619" s="61" t="n">
        <f aca="false">619</f>
        <v>619</v>
      </c>
      <c r="BH619" s="61" t="n">
        <f aca="false">G619*AO619</f>
        <v>0</v>
      </c>
      <c r="BI619" s="61" t="n">
        <f aca="false">G619*AP619</f>
        <v>0</v>
      </c>
      <c r="BJ619" s="61" t="n">
        <f aca="false">G619*H619</f>
        <v>0</v>
      </c>
      <c r="BK619" s="61"/>
      <c r="BL619" s="61" t="n">
        <v>62</v>
      </c>
      <c r="BW619" s="61" t="n">
        <v>12</v>
      </c>
    </row>
    <row r="620" customFormat="false" ht="13.5" hidden="false" customHeight="true" outlineLevel="0" collapsed="false">
      <c r="A620" s="58" t="s">
        <v>1293</v>
      </c>
      <c r="B620" s="12" t="s">
        <v>74</v>
      </c>
      <c r="C620" s="12" t="s">
        <v>358</v>
      </c>
      <c r="D620" s="10" t="s">
        <v>359</v>
      </c>
      <c r="E620" s="10"/>
      <c r="F620" s="12" t="s">
        <v>235</v>
      </c>
      <c r="G620" s="61" t="n">
        <v>120.2222</v>
      </c>
      <c r="H620" s="101" t="n">
        <v>0</v>
      </c>
      <c r="I620" s="61" t="n">
        <f aca="false">G620*H620</f>
        <v>0</v>
      </c>
      <c r="K620" s="91"/>
      <c r="Z620" s="61" t="n">
        <f aca="false">IF(AQ620="5",BJ620,0)</f>
        <v>0</v>
      </c>
      <c r="AB620" s="61" t="n">
        <f aca="false">IF(AQ620="1",BH620,0)</f>
        <v>0</v>
      </c>
      <c r="AC620" s="61" t="n">
        <f aca="false">IF(AQ620="1",BI620,0)</f>
        <v>0</v>
      </c>
      <c r="AD620" s="61" t="n">
        <f aca="false">IF(AQ620="7",BH620,0)</f>
        <v>0</v>
      </c>
      <c r="AE620" s="61" t="n">
        <f aca="false">IF(AQ620="7",BI620,0)</f>
        <v>0</v>
      </c>
      <c r="AF620" s="61" t="n">
        <f aca="false">IF(AQ620="2",BH620,0)</f>
        <v>0</v>
      </c>
      <c r="AG620" s="61" t="n">
        <f aca="false">IF(AQ620="2",BI620,0)</f>
        <v>0</v>
      </c>
      <c r="AH620" s="61" t="n">
        <f aca="false">IF(AQ620="0",BJ620,0)</f>
        <v>0</v>
      </c>
      <c r="AI620" s="92" t="s">
        <v>74</v>
      </c>
      <c r="AJ620" s="61" t="n">
        <f aca="false">IF(AN620=0,I620,0)</f>
        <v>0</v>
      </c>
      <c r="AK620" s="61" t="n">
        <f aca="false">IF(AN620=12,I620,0)</f>
        <v>0</v>
      </c>
      <c r="AL620" s="61" t="n">
        <f aca="false">IF(AN620=21,I620,0)</f>
        <v>0</v>
      </c>
      <c r="AN620" s="61" t="n">
        <v>12</v>
      </c>
      <c r="AO620" s="61" t="n">
        <f aca="false">H620*0.0744837315837062</f>
        <v>0</v>
      </c>
      <c r="AP620" s="61" t="n">
        <f aca="false">H620*(1-0.0744837315837062)</f>
        <v>0</v>
      </c>
      <c r="AQ620" s="60" t="s">
        <v>67</v>
      </c>
      <c r="AV620" s="61" t="n">
        <f aca="false">AW620+AX620</f>
        <v>0</v>
      </c>
      <c r="AW620" s="61" t="n">
        <f aca="false">G620*AO620</f>
        <v>0</v>
      </c>
      <c r="AX620" s="61" t="n">
        <f aca="false">G620*AP620</f>
        <v>0</v>
      </c>
      <c r="AY620" s="60" t="s">
        <v>290</v>
      </c>
      <c r="AZ620" s="60" t="s">
        <v>1255</v>
      </c>
      <c r="BA620" s="92" t="s">
        <v>1179</v>
      </c>
      <c r="BC620" s="61" t="n">
        <f aca="false">AW620+AX620</f>
        <v>0</v>
      </c>
      <c r="BD620" s="61" t="n">
        <f aca="false">H620/(100-BE620)*100</f>
        <v>0</v>
      </c>
      <c r="BE620" s="61" t="n">
        <v>0</v>
      </c>
      <c r="BF620" s="61" t="n">
        <f aca="false">620</f>
        <v>620</v>
      </c>
      <c r="BH620" s="61" t="n">
        <f aca="false">G620*AO620</f>
        <v>0</v>
      </c>
      <c r="BI620" s="61" t="n">
        <f aca="false">G620*AP620</f>
        <v>0</v>
      </c>
      <c r="BJ620" s="61" t="n">
        <f aca="false">G620*H620</f>
        <v>0</v>
      </c>
      <c r="BK620" s="61"/>
      <c r="BL620" s="61" t="n">
        <v>62</v>
      </c>
      <c r="BW620" s="61" t="n">
        <v>12</v>
      </c>
    </row>
    <row r="621" customFormat="false" ht="15" hidden="false" customHeight="true" outlineLevel="0" collapsed="false">
      <c r="A621" s="109"/>
      <c r="D621" s="117" t="s">
        <v>1256</v>
      </c>
      <c r="E621" s="117" t="s">
        <v>1257</v>
      </c>
      <c r="G621" s="118" t="n">
        <v>120.1424</v>
      </c>
      <c r="K621" s="91"/>
    </row>
    <row r="622" customFormat="false" ht="15" hidden="false" customHeight="true" outlineLevel="0" collapsed="false">
      <c r="A622" s="109"/>
      <c r="D622" s="117" t="s">
        <v>1258</v>
      </c>
      <c r="E622" s="117" t="s">
        <v>1259</v>
      </c>
      <c r="G622" s="118" t="n">
        <v>-3.91875</v>
      </c>
      <c r="K622" s="91"/>
    </row>
    <row r="623" customFormat="false" ht="15" hidden="false" customHeight="true" outlineLevel="0" collapsed="false">
      <c r="A623" s="109"/>
      <c r="D623" s="117" t="s">
        <v>1260</v>
      </c>
      <c r="E623" s="117" t="s">
        <v>1261</v>
      </c>
      <c r="G623" s="118" t="n">
        <v>-22.5432</v>
      </c>
      <c r="K623" s="91"/>
    </row>
    <row r="624" customFormat="false" ht="15" hidden="false" customHeight="true" outlineLevel="0" collapsed="false">
      <c r="A624" s="109"/>
      <c r="D624" s="117" t="s">
        <v>1262</v>
      </c>
      <c r="E624" s="117"/>
      <c r="G624" s="118" t="n">
        <v>11.592</v>
      </c>
      <c r="K624" s="91"/>
    </row>
    <row r="625" customFormat="false" ht="15" hidden="false" customHeight="true" outlineLevel="0" collapsed="false">
      <c r="A625" s="109"/>
      <c r="D625" s="117" t="s">
        <v>1263</v>
      </c>
      <c r="E625" s="117"/>
      <c r="G625" s="118" t="n">
        <v>5.796</v>
      </c>
      <c r="K625" s="91"/>
    </row>
    <row r="626" customFormat="false" ht="15" hidden="false" customHeight="true" outlineLevel="0" collapsed="false">
      <c r="A626" s="109"/>
      <c r="D626" s="117" t="s">
        <v>1264</v>
      </c>
      <c r="E626" s="117"/>
      <c r="G626" s="118" t="n">
        <v>3.91875</v>
      </c>
      <c r="K626" s="91"/>
    </row>
    <row r="627" customFormat="false" ht="15" hidden="false" customHeight="true" outlineLevel="0" collapsed="false">
      <c r="A627" s="109"/>
      <c r="D627" s="117" t="s">
        <v>1279</v>
      </c>
      <c r="E627" s="117"/>
      <c r="G627" s="118" t="n">
        <v>1.431</v>
      </c>
      <c r="K627" s="91"/>
    </row>
    <row r="628" customFormat="false" ht="15" hidden="false" customHeight="true" outlineLevel="0" collapsed="false">
      <c r="A628" s="109"/>
      <c r="D628" s="117" t="s">
        <v>1280</v>
      </c>
      <c r="E628" s="117"/>
      <c r="G628" s="118" t="n">
        <v>0.639</v>
      </c>
      <c r="K628" s="91"/>
    </row>
    <row r="629" customFormat="false" ht="15" hidden="false" customHeight="true" outlineLevel="0" collapsed="false">
      <c r="A629" s="109"/>
      <c r="D629" s="117" t="s">
        <v>1281</v>
      </c>
      <c r="E629" s="117"/>
      <c r="G629" s="118" t="n">
        <v>1.356</v>
      </c>
      <c r="K629" s="91"/>
    </row>
    <row r="630" customFormat="false" ht="15" hidden="false" customHeight="true" outlineLevel="0" collapsed="false">
      <c r="A630" s="109"/>
      <c r="D630" s="117" t="s">
        <v>1282</v>
      </c>
      <c r="E630" s="117"/>
      <c r="G630" s="118" t="n">
        <v>0.795</v>
      </c>
      <c r="K630" s="91"/>
    </row>
    <row r="631" customFormat="false" ht="15" hidden="false" customHeight="true" outlineLevel="0" collapsed="false">
      <c r="A631" s="109"/>
      <c r="D631" s="117" t="s">
        <v>1283</v>
      </c>
      <c r="E631" s="117"/>
      <c r="G631" s="118" t="n">
        <v>1.014</v>
      </c>
      <c r="K631" s="91"/>
    </row>
    <row r="632" customFormat="false" ht="13.5" hidden="false" customHeight="true" outlineLevel="0" collapsed="false">
      <c r="A632" s="58" t="s">
        <v>1294</v>
      </c>
      <c r="B632" s="12" t="s">
        <v>74</v>
      </c>
      <c r="C632" s="12" t="s">
        <v>367</v>
      </c>
      <c r="D632" s="10" t="s">
        <v>368</v>
      </c>
      <c r="E632" s="10"/>
      <c r="F632" s="12" t="s">
        <v>333</v>
      </c>
      <c r="G632" s="61" t="n">
        <v>65.14</v>
      </c>
      <c r="H632" s="101" t="n">
        <v>0</v>
      </c>
      <c r="I632" s="61" t="n">
        <f aca="false">G632*H632</f>
        <v>0</v>
      </c>
      <c r="K632" s="91"/>
      <c r="Z632" s="61" t="n">
        <f aca="false">IF(AQ632="5",BJ632,0)</f>
        <v>0</v>
      </c>
      <c r="AB632" s="61" t="n">
        <f aca="false">IF(AQ632="1",BH632,0)</f>
        <v>0</v>
      </c>
      <c r="AC632" s="61" t="n">
        <f aca="false">IF(AQ632="1",BI632,0)</f>
        <v>0</v>
      </c>
      <c r="AD632" s="61" t="n">
        <f aca="false">IF(AQ632="7",BH632,0)</f>
        <v>0</v>
      </c>
      <c r="AE632" s="61" t="n">
        <f aca="false">IF(AQ632="7",BI632,0)</f>
        <v>0</v>
      </c>
      <c r="AF632" s="61" t="n">
        <f aca="false">IF(AQ632="2",BH632,0)</f>
        <v>0</v>
      </c>
      <c r="AG632" s="61" t="n">
        <f aca="false">IF(AQ632="2",BI632,0)</f>
        <v>0</v>
      </c>
      <c r="AH632" s="61" t="n">
        <f aca="false">IF(AQ632="0",BJ632,0)</f>
        <v>0</v>
      </c>
      <c r="AI632" s="92" t="s">
        <v>74</v>
      </c>
      <c r="AJ632" s="61" t="n">
        <f aca="false">IF(AN632=0,I632,0)</f>
        <v>0</v>
      </c>
      <c r="AK632" s="61" t="n">
        <f aca="false">IF(AN632=12,I632,0)</f>
        <v>0</v>
      </c>
      <c r="AL632" s="61" t="n">
        <f aca="false">IF(AN632=21,I632,0)</f>
        <v>0</v>
      </c>
      <c r="AN632" s="61" t="n">
        <v>12</v>
      </c>
      <c r="AO632" s="61" t="n">
        <f aca="false">H632*0</f>
        <v>0</v>
      </c>
      <c r="AP632" s="61" t="n">
        <f aca="false">H632*(1-0)</f>
        <v>0</v>
      </c>
      <c r="AQ632" s="60" t="s">
        <v>67</v>
      </c>
      <c r="AV632" s="61" t="n">
        <f aca="false">AW632+AX632</f>
        <v>0</v>
      </c>
      <c r="AW632" s="61" t="n">
        <f aca="false">G632*AO632</f>
        <v>0</v>
      </c>
      <c r="AX632" s="61" t="n">
        <f aca="false">G632*AP632</f>
        <v>0</v>
      </c>
      <c r="AY632" s="60" t="s">
        <v>290</v>
      </c>
      <c r="AZ632" s="60" t="s">
        <v>1255</v>
      </c>
      <c r="BA632" s="92" t="s">
        <v>1179</v>
      </c>
      <c r="BC632" s="61" t="n">
        <f aca="false">AW632+AX632</f>
        <v>0</v>
      </c>
      <c r="BD632" s="61" t="n">
        <f aca="false">H632/(100-BE632)*100</f>
        <v>0</v>
      </c>
      <c r="BE632" s="61" t="n">
        <v>0</v>
      </c>
      <c r="BF632" s="61" t="n">
        <f aca="false">632</f>
        <v>632</v>
      </c>
      <c r="BH632" s="61" t="n">
        <f aca="false">G632*AO632</f>
        <v>0</v>
      </c>
      <c r="BI632" s="61" t="n">
        <f aca="false">G632*AP632</f>
        <v>0</v>
      </c>
      <c r="BJ632" s="61" t="n">
        <f aca="false">G632*H632</f>
        <v>0</v>
      </c>
      <c r="BK632" s="61"/>
      <c r="BL632" s="61" t="n">
        <v>62</v>
      </c>
      <c r="BW632" s="61" t="n">
        <v>12</v>
      </c>
    </row>
    <row r="633" customFormat="false" ht="13.5" hidden="false" customHeight="true" outlineLevel="0" collapsed="false">
      <c r="A633" s="58" t="s">
        <v>1295</v>
      </c>
      <c r="B633" s="12" t="s">
        <v>74</v>
      </c>
      <c r="C633" s="12" t="s">
        <v>361</v>
      </c>
      <c r="D633" s="10" t="s">
        <v>362</v>
      </c>
      <c r="E633" s="10"/>
      <c r="F633" s="12" t="s">
        <v>199</v>
      </c>
      <c r="G633" s="61" t="n">
        <v>34.9</v>
      </c>
      <c r="H633" s="101" t="n">
        <v>0</v>
      </c>
      <c r="I633" s="61" t="n">
        <f aca="false">G633*H633</f>
        <v>0</v>
      </c>
      <c r="K633" s="91"/>
      <c r="Z633" s="61" t="n">
        <f aca="false">IF(AQ633="5",BJ633,0)</f>
        <v>0</v>
      </c>
      <c r="AB633" s="61" t="n">
        <f aca="false">IF(AQ633="1",BH633,0)</f>
        <v>0</v>
      </c>
      <c r="AC633" s="61" t="n">
        <f aca="false">IF(AQ633="1",BI633,0)</f>
        <v>0</v>
      </c>
      <c r="AD633" s="61" t="n">
        <f aca="false">IF(AQ633="7",BH633,0)</f>
        <v>0</v>
      </c>
      <c r="AE633" s="61" t="n">
        <f aca="false">IF(AQ633="7",BI633,0)</f>
        <v>0</v>
      </c>
      <c r="AF633" s="61" t="n">
        <f aca="false">IF(AQ633="2",BH633,0)</f>
        <v>0</v>
      </c>
      <c r="AG633" s="61" t="n">
        <f aca="false">IF(AQ633="2",BI633,0)</f>
        <v>0</v>
      </c>
      <c r="AH633" s="61" t="n">
        <f aca="false">IF(AQ633="0",BJ633,0)</f>
        <v>0</v>
      </c>
      <c r="AI633" s="92" t="s">
        <v>74</v>
      </c>
      <c r="AJ633" s="61" t="n">
        <f aca="false">IF(AN633=0,I633,0)</f>
        <v>0</v>
      </c>
      <c r="AK633" s="61" t="n">
        <f aca="false">IF(AN633=12,I633,0)</f>
        <v>0</v>
      </c>
      <c r="AL633" s="61" t="n">
        <f aca="false">IF(AN633=21,I633,0)</f>
        <v>0</v>
      </c>
      <c r="AN633" s="61" t="n">
        <v>12</v>
      </c>
      <c r="AO633" s="61" t="n">
        <f aca="false">H633*0</f>
        <v>0</v>
      </c>
      <c r="AP633" s="61" t="n">
        <f aca="false">H633*(1-0)</f>
        <v>0</v>
      </c>
      <c r="AQ633" s="60" t="s">
        <v>67</v>
      </c>
      <c r="AV633" s="61" t="n">
        <f aca="false">AW633+AX633</f>
        <v>0</v>
      </c>
      <c r="AW633" s="61" t="n">
        <f aca="false">G633*AO633</f>
        <v>0</v>
      </c>
      <c r="AX633" s="61" t="n">
        <f aca="false">G633*AP633</f>
        <v>0</v>
      </c>
      <c r="AY633" s="60" t="s">
        <v>290</v>
      </c>
      <c r="AZ633" s="60" t="s">
        <v>1255</v>
      </c>
      <c r="BA633" s="92" t="s">
        <v>1179</v>
      </c>
      <c r="BC633" s="61" t="n">
        <f aca="false">AW633+AX633</f>
        <v>0</v>
      </c>
      <c r="BD633" s="61" t="n">
        <f aca="false">H633/(100-BE633)*100</f>
        <v>0</v>
      </c>
      <c r="BE633" s="61" t="n">
        <v>0</v>
      </c>
      <c r="BF633" s="61" t="n">
        <f aca="false">633</f>
        <v>633</v>
      </c>
      <c r="BH633" s="61" t="n">
        <f aca="false">G633*AO633</f>
        <v>0</v>
      </c>
      <c r="BI633" s="61" t="n">
        <f aca="false">G633*AP633</f>
        <v>0</v>
      </c>
      <c r="BJ633" s="61" t="n">
        <f aca="false">G633*H633</f>
        <v>0</v>
      </c>
      <c r="BK633" s="61"/>
      <c r="BL633" s="61" t="n">
        <v>62</v>
      </c>
      <c r="BW633" s="61" t="n">
        <v>12</v>
      </c>
    </row>
    <row r="634" customFormat="false" ht="15" hidden="false" customHeight="true" outlineLevel="0" collapsed="false">
      <c r="A634" s="109"/>
      <c r="D634" s="117" t="s">
        <v>1296</v>
      </c>
      <c r="E634" s="117"/>
      <c r="G634" s="118" t="n">
        <v>9.54</v>
      </c>
      <c r="K634" s="91"/>
    </row>
    <row r="635" customFormat="false" ht="15" hidden="false" customHeight="true" outlineLevel="0" collapsed="false">
      <c r="A635" s="109"/>
      <c r="D635" s="117" t="s">
        <v>1297</v>
      </c>
      <c r="E635" s="117"/>
      <c r="G635" s="118" t="n">
        <v>4.26</v>
      </c>
      <c r="K635" s="91"/>
    </row>
    <row r="636" customFormat="false" ht="15" hidden="false" customHeight="true" outlineLevel="0" collapsed="false">
      <c r="A636" s="109"/>
      <c r="D636" s="117" t="s">
        <v>1298</v>
      </c>
      <c r="E636" s="117"/>
      <c r="G636" s="118" t="n">
        <v>9.04</v>
      </c>
      <c r="K636" s="91"/>
    </row>
    <row r="637" customFormat="false" ht="15" hidden="false" customHeight="true" outlineLevel="0" collapsed="false">
      <c r="A637" s="109"/>
      <c r="D637" s="117" t="s">
        <v>1299</v>
      </c>
      <c r="E637" s="117"/>
      <c r="G637" s="118" t="n">
        <v>5.3</v>
      </c>
      <c r="K637" s="91"/>
    </row>
    <row r="638" customFormat="false" ht="15" hidden="false" customHeight="true" outlineLevel="0" collapsed="false">
      <c r="A638" s="109"/>
      <c r="D638" s="117" t="s">
        <v>1300</v>
      </c>
      <c r="E638" s="117"/>
      <c r="G638" s="118" t="n">
        <v>6.76</v>
      </c>
      <c r="K638" s="91"/>
    </row>
    <row r="639" customFormat="false" ht="13.5" hidden="false" customHeight="true" outlineLevel="0" collapsed="false">
      <c r="A639" s="58" t="s">
        <v>1301</v>
      </c>
      <c r="B639" s="12" t="s">
        <v>74</v>
      </c>
      <c r="C639" s="12" t="s">
        <v>370</v>
      </c>
      <c r="D639" s="10" t="s">
        <v>371</v>
      </c>
      <c r="E639" s="10"/>
      <c r="F639" s="12" t="s">
        <v>333</v>
      </c>
      <c r="G639" s="61" t="n">
        <v>6.16</v>
      </c>
      <c r="H639" s="101" t="n">
        <v>0</v>
      </c>
      <c r="I639" s="61" t="n">
        <f aca="false">G639*H639</f>
        <v>0</v>
      </c>
      <c r="K639" s="91"/>
      <c r="Z639" s="61" t="n">
        <f aca="false">IF(AQ639="5",BJ639,0)</f>
        <v>0</v>
      </c>
      <c r="AB639" s="61" t="n">
        <f aca="false">IF(AQ639="1",BH639,0)</f>
        <v>0</v>
      </c>
      <c r="AC639" s="61" t="n">
        <f aca="false">IF(AQ639="1",BI639,0)</f>
        <v>0</v>
      </c>
      <c r="AD639" s="61" t="n">
        <f aca="false">IF(AQ639="7",BH639,0)</f>
        <v>0</v>
      </c>
      <c r="AE639" s="61" t="n">
        <f aca="false">IF(AQ639="7",BI639,0)</f>
        <v>0</v>
      </c>
      <c r="AF639" s="61" t="n">
        <f aca="false">IF(AQ639="2",BH639,0)</f>
        <v>0</v>
      </c>
      <c r="AG639" s="61" t="n">
        <f aca="false">IF(AQ639="2",BI639,0)</f>
        <v>0</v>
      </c>
      <c r="AH639" s="61" t="n">
        <f aca="false">IF(AQ639="0",BJ639,0)</f>
        <v>0</v>
      </c>
      <c r="AI639" s="92" t="s">
        <v>74</v>
      </c>
      <c r="AJ639" s="61" t="n">
        <f aca="false">IF(AN639=0,I639,0)</f>
        <v>0</v>
      </c>
      <c r="AK639" s="61" t="n">
        <f aca="false">IF(AN639=12,I639,0)</f>
        <v>0</v>
      </c>
      <c r="AL639" s="61" t="n">
        <f aca="false">IF(AN639=21,I639,0)</f>
        <v>0</v>
      </c>
      <c r="AN639" s="61" t="n">
        <v>12</v>
      </c>
      <c r="AO639" s="61" t="n">
        <f aca="false">H639*0</f>
        <v>0</v>
      </c>
      <c r="AP639" s="61" t="n">
        <f aca="false">H639*(1-0)</f>
        <v>0</v>
      </c>
      <c r="AQ639" s="60" t="s">
        <v>67</v>
      </c>
      <c r="AV639" s="61" t="n">
        <f aca="false">AW639+AX639</f>
        <v>0</v>
      </c>
      <c r="AW639" s="61" t="n">
        <f aca="false">G639*AO639</f>
        <v>0</v>
      </c>
      <c r="AX639" s="61" t="n">
        <f aca="false">G639*AP639</f>
        <v>0</v>
      </c>
      <c r="AY639" s="60" t="s">
        <v>290</v>
      </c>
      <c r="AZ639" s="60" t="s">
        <v>1255</v>
      </c>
      <c r="BA639" s="92" t="s">
        <v>1179</v>
      </c>
      <c r="BC639" s="61" t="n">
        <f aca="false">AW639+AX639</f>
        <v>0</v>
      </c>
      <c r="BD639" s="61" t="n">
        <f aca="false">H639/(100-BE639)*100</f>
        <v>0</v>
      </c>
      <c r="BE639" s="61" t="n">
        <v>0</v>
      </c>
      <c r="BF639" s="61" t="n">
        <f aca="false">639</f>
        <v>639</v>
      </c>
      <c r="BH639" s="61" t="n">
        <f aca="false">G639*AO639</f>
        <v>0</v>
      </c>
      <c r="BI639" s="61" t="n">
        <f aca="false">G639*AP639</f>
        <v>0</v>
      </c>
      <c r="BJ639" s="61" t="n">
        <f aca="false">G639*H639</f>
        <v>0</v>
      </c>
      <c r="BK639" s="61"/>
      <c r="BL639" s="61" t="n">
        <v>62</v>
      </c>
      <c r="BW639" s="61" t="n">
        <v>12</v>
      </c>
    </row>
    <row r="640" customFormat="false" ht="15" hidden="false" customHeight="true" outlineLevel="0" collapsed="false">
      <c r="A640" s="109"/>
      <c r="D640" s="117" t="s">
        <v>1302</v>
      </c>
      <c r="E640" s="117"/>
      <c r="G640" s="118" t="n">
        <v>6.16</v>
      </c>
      <c r="K640" s="91"/>
    </row>
    <row r="641" customFormat="false" ht="13.5" hidden="false" customHeight="true" outlineLevel="0" collapsed="false">
      <c r="A641" s="58" t="s">
        <v>1303</v>
      </c>
      <c r="B641" s="12" t="s">
        <v>74</v>
      </c>
      <c r="C641" s="12" t="s">
        <v>373</v>
      </c>
      <c r="D641" s="10" t="s">
        <v>832</v>
      </c>
      <c r="E641" s="10"/>
      <c r="F641" s="12" t="s">
        <v>333</v>
      </c>
      <c r="G641" s="61" t="n">
        <v>43.48</v>
      </c>
      <c r="H641" s="101" t="n">
        <v>0</v>
      </c>
      <c r="I641" s="61" t="n">
        <f aca="false">G641*H641</f>
        <v>0</v>
      </c>
      <c r="K641" s="91"/>
      <c r="Z641" s="61" t="n">
        <f aca="false">IF(AQ641="5",BJ641,0)</f>
        <v>0</v>
      </c>
      <c r="AB641" s="61" t="n">
        <f aca="false">IF(AQ641="1",BH641,0)</f>
        <v>0</v>
      </c>
      <c r="AC641" s="61" t="n">
        <f aca="false">IF(AQ641="1",BI641,0)</f>
        <v>0</v>
      </c>
      <c r="AD641" s="61" t="n">
        <f aca="false">IF(AQ641="7",BH641,0)</f>
        <v>0</v>
      </c>
      <c r="AE641" s="61" t="n">
        <f aca="false">IF(AQ641="7",BI641,0)</f>
        <v>0</v>
      </c>
      <c r="AF641" s="61" t="n">
        <f aca="false">IF(AQ641="2",BH641,0)</f>
        <v>0</v>
      </c>
      <c r="AG641" s="61" t="n">
        <f aca="false">IF(AQ641="2",BI641,0)</f>
        <v>0</v>
      </c>
      <c r="AH641" s="61" t="n">
        <f aca="false">IF(AQ641="0",BJ641,0)</f>
        <v>0</v>
      </c>
      <c r="AI641" s="92" t="s">
        <v>74</v>
      </c>
      <c r="AJ641" s="61" t="n">
        <f aca="false">IF(AN641=0,I641,0)</f>
        <v>0</v>
      </c>
      <c r="AK641" s="61" t="n">
        <f aca="false">IF(AN641=12,I641,0)</f>
        <v>0</v>
      </c>
      <c r="AL641" s="61" t="n">
        <f aca="false">IF(AN641=21,I641,0)</f>
        <v>0</v>
      </c>
      <c r="AN641" s="61" t="n">
        <v>12</v>
      </c>
      <c r="AO641" s="61" t="n">
        <f aca="false">H641*0</f>
        <v>0</v>
      </c>
      <c r="AP641" s="61" t="n">
        <f aca="false">H641*(1-0)</f>
        <v>0</v>
      </c>
      <c r="AQ641" s="60" t="s">
        <v>67</v>
      </c>
      <c r="AV641" s="61" t="n">
        <f aca="false">AW641+AX641</f>
        <v>0</v>
      </c>
      <c r="AW641" s="61" t="n">
        <f aca="false">G641*AO641</f>
        <v>0</v>
      </c>
      <c r="AX641" s="61" t="n">
        <f aca="false">G641*AP641</f>
        <v>0</v>
      </c>
      <c r="AY641" s="60" t="s">
        <v>290</v>
      </c>
      <c r="AZ641" s="60" t="s">
        <v>1255</v>
      </c>
      <c r="BA641" s="92" t="s">
        <v>1179</v>
      </c>
      <c r="BC641" s="61" t="n">
        <f aca="false">AW641+AX641</f>
        <v>0</v>
      </c>
      <c r="BD641" s="61" t="n">
        <f aca="false">H641/(100-BE641)*100</f>
        <v>0</v>
      </c>
      <c r="BE641" s="61" t="n">
        <v>0</v>
      </c>
      <c r="BF641" s="61" t="n">
        <f aca="false">641</f>
        <v>641</v>
      </c>
      <c r="BH641" s="61" t="n">
        <f aca="false">G641*AO641</f>
        <v>0</v>
      </c>
      <c r="BI641" s="61" t="n">
        <f aca="false">G641*AP641</f>
        <v>0</v>
      </c>
      <c r="BJ641" s="61" t="n">
        <f aca="false">G641*H641</f>
        <v>0</v>
      </c>
      <c r="BK641" s="61"/>
      <c r="BL641" s="61" t="n">
        <v>62</v>
      </c>
      <c r="BW641" s="61" t="n">
        <v>12</v>
      </c>
    </row>
    <row r="642" customFormat="false" ht="15" hidden="false" customHeight="true" outlineLevel="0" collapsed="false">
      <c r="A642" s="109"/>
      <c r="D642" s="117" t="s">
        <v>1304</v>
      </c>
      <c r="E642" s="117"/>
      <c r="G642" s="118" t="n">
        <v>43.48</v>
      </c>
      <c r="K642" s="91"/>
    </row>
    <row r="643" customFormat="false" ht="13.5" hidden="false" customHeight="true" outlineLevel="0" collapsed="false">
      <c r="A643" s="58" t="s">
        <v>1305</v>
      </c>
      <c r="B643" s="12" t="s">
        <v>74</v>
      </c>
      <c r="C643" s="12" t="s">
        <v>1306</v>
      </c>
      <c r="D643" s="10" t="s">
        <v>1307</v>
      </c>
      <c r="E643" s="10"/>
      <c r="F643" s="12" t="s">
        <v>235</v>
      </c>
      <c r="G643" s="61" t="n">
        <v>8.7043</v>
      </c>
      <c r="H643" s="101" t="n">
        <v>0</v>
      </c>
      <c r="I643" s="61" t="n">
        <f aca="false">G643*H643</f>
        <v>0</v>
      </c>
      <c r="K643" s="91"/>
      <c r="Z643" s="61" t="n">
        <f aca="false">IF(AQ643="5",BJ643,0)</f>
        <v>0</v>
      </c>
      <c r="AB643" s="61" t="n">
        <f aca="false">IF(AQ643="1",BH643,0)</f>
        <v>0</v>
      </c>
      <c r="AC643" s="61" t="n">
        <f aca="false">IF(AQ643="1",BI643,0)</f>
        <v>0</v>
      </c>
      <c r="AD643" s="61" t="n">
        <f aca="false">IF(AQ643="7",BH643,0)</f>
        <v>0</v>
      </c>
      <c r="AE643" s="61" t="n">
        <f aca="false">IF(AQ643="7",BI643,0)</f>
        <v>0</v>
      </c>
      <c r="AF643" s="61" t="n">
        <f aca="false">IF(AQ643="2",BH643,0)</f>
        <v>0</v>
      </c>
      <c r="AG643" s="61" t="n">
        <f aca="false">IF(AQ643="2",BI643,0)</f>
        <v>0</v>
      </c>
      <c r="AH643" s="61" t="n">
        <f aca="false">IF(AQ643="0",BJ643,0)</f>
        <v>0</v>
      </c>
      <c r="AI643" s="92" t="s">
        <v>74</v>
      </c>
      <c r="AJ643" s="61" t="n">
        <f aca="false">IF(AN643=0,I643,0)</f>
        <v>0</v>
      </c>
      <c r="AK643" s="61" t="n">
        <f aca="false">IF(AN643=12,I643,0)</f>
        <v>0</v>
      </c>
      <c r="AL643" s="61" t="n">
        <f aca="false">IF(AN643=21,I643,0)</f>
        <v>0</v>
      </c>
      <c r="AN643" s="61" t="n">
        <v>12</v>
      </c>
      <c r="AO643" s="61" t="n">
        <f aca="false">H643*0.567468223817043</f>
        <v>0</v>
      </c>
      <c r="AP643" s="61" t="n">
        <f aca="false">H643*(1-0.567468223817043)</f>
        <v>0</v>
      </c>
      <c r="AQ643" s="60" t="s">
        <v>67</v>
      </c>
      <c r="AV643" s="61" t="n">
        <f aca="false">AW643+AX643</f>
        <v>0</v>
      </c>
      <c r="AW643" s="61" t="n">
        <f aca="false">G643*AO643</f>
        <v>0</v>
      </c>
      <c r="AX643" s="61" t="n">
        <f aca="false">G643*AP643</f>
        <v>0</v>
      </c>
      <c r="AY643" s="60" t="s">
        <v>290</v>
      </c>
      <c r="AZ643" s="60" t="s">
        <v>1255</v>
      </c>
      <c r="BA643" s="92" t="s">
        <v>1179</v>
      </c>
      <c r="BC643" s="61" t="n">
        <f aca="false">AW643+AX643</f>
        <v>0</v>
      </c>
      <c r="BD643" s="61" t="n">
        <f aca="false">H643/(100-BE643)*100</f>
        <v>0</v>
      </c>
      <c r="BE643" s="61" t="n">
        <v>0</v>
      </c>
      <c r="BF643" s="61" t="n">
        <f aca="false">643</f>
        <v>643</v>
      </c>
      <c r="BH643" s="61" t="n">
        <f aca="false">G643*AO643</f>
        <v>0</v>
      </c>
      <c r="BI643" s="61" t="n">
        <f aca="false">G643*AP643</f>
        <v>0</v>
      </c>
      <c r="BJ643" s="61" t="n">
        <f aca="false">G643*H643</f>
        <v>0</v>
      </c>
      <c r="BK643" s="61"/>
      <c r="BL643" s="61" t="n">
        <v>62</v>
      </c>
      <c r="BW643" s="61" t="n">
        <v>12</v>
      </c>
    </row>
    <row r="644" customFormat="false" ht="15" hidden="false" customHeight="true" outlineLevel="0" collapsed="false">
      <c r="A644" s="109"/>
      <c r="D644" s="117" t="s">
        <v>1275</v>
      </c>
      <c r="E644" s="117"/>
      <c r="G644" s="118" t="n">
        <v>8.7043</v>
      </c>
      <c r="K644" s="91"/>
    </row>
    <row r="645" customFormat="false" ht="15" hidden="false" customHeight="true" outlineLevel="0" collapsed="false">
      <c r="A645" s="97"/>
      <c r="B645" s="98" t="s">
        <v>74</v>
      </c>
      <c r="C645" s="98" t="s">
        <v>378</v>
      </c>
      <c r="D645" s="99" t="s">
        <v>379</v>
      </c>
      <c r="E645" s="99"/>
      <c r="F645" s="100" t="s">
        <v>62</v>
      </c>
      <c r="G645" s="100" t="s">
        <v>62</v>
      </c>
      <c r="H645" s="83" t="s">
        <v>62</v>
      </c>
      <c r="I645" s="79" t="n">
        <f aca="false">SUM(I646:I651)</f>
        <v>0</v>
      </c>
      <c r="K645" s="91"/>
      <c r="AI645" s="92" t="s">
        <v>74</v>
      </c>
      <c r="AS645" s="79" t="n">
        <f aca="false">SUM(AJ646:AJ651)</f>
        <v>0</v>
      </c>
      <c r="AT645" s="79" t="n">
        <f aca="false">SUM(AK646:AK651)</f>
        <v>0</v>
      </c>
      <c r="AU645" s="79" t="n">
        <f aca="false">SUM(AL646:AL651)</f>
        <v>0</v>
      </c>
    </row>
    <row r="646" customFormat="false" ht="13.5" hidden="false" customHeight="true" outlineLevel="0" collapsed="false">
      <c r="A646" s="58" t="s">
        <v>1308</v>
      </c>
      <c r="B646" s="12" t="s">
        <v>74</v>
      </c>
      <c r="C646" s="12" t="s">
        <v>1309</v>
      </c>
      <c r="D646" s="10" t="s">
        <v>1310</v>
      </c>
      <c r="E646" s="10"/>
      <c r="F646" s="12" t="s">
        <v>235</v>
      </c>
      <c r="G646" s="61" t="n">
        <v>11.3178</v>
      </c>
      <c r="H646" s="101" t="n">
        <v>0</v>
      </c>
      <c r="I646" s="61" t="n">
        <f aca="false">G646*H646</f>
        <v>0</v>
      </c>
      <c r="K646" s="91"/>
      <c r="Z646" s="61" t="n">
        <f aca="false">IF(AQ646="5",BJ646,0)</f>
        <v>0</v>
      </c>
      <c r="AB646" s="61" t="n">
        <f aca="false">IF(AQ646="1",BH646,0)</f>
        <v>0</v>
      </c>
      <c r="AC646" s="61" t="n">
        <f aca="false">IF(AQ646="1",BI646,0)</f>
        <v>0</v>
      </c>
      <c r="AD646" s="61" t="n">
        <f aca="false">IF(AQ646="7",BH646,0)</f>
        <v>0</v>
      </c>
      <c r="AE646" s="61" t="n">
        <f aca="false">IF(AQ646="7",BI646,0)</f>
        <v>0</v>
      </c>
      <c r="AF646" s="61" t="n">
        <f aca="false">IF(AQ646="2",BH646,0)</f>
        <v>0</v>
      </c>
      <c r="AG646" s="61" t="n">
        <f aca="false">IF(AQ646="2",BI646,0)</f>
        <v>0</v>
      </c>
      <c r="AH646" s="61" t="n">
        <f aca="false">IF(AQ646="0",BJ646,0)</f>
        <v>0</v>
      </c>
      <c r="AI646" s="92" t="s">
        <v>74</v>
      </c>
      <c r="AJ646" s="61" t="n">
        <f aca="false">IF(AN646=0,I646,0)</f>
        <v>0</v>
      </c>
      <c r="AK646" s="61" t="n">
        <f aca="false">IF(AN646=12,I646,0)</f>
        <v>0</v>
      </c>
      <c r="AL646" s="61" t="n">
        <f aca="false">IF(AN646=21,I646,0)</f>
        <v>0</v>
      </c>
      <c r="AN646" s="61" t="n">
        <v>12</v>
      </c>
      <c r="AO646" s="61" t="n">
        <f aca="false">H646*0.652334371052959</f>
        <v>0</v>
      </c>
      <c r="AP646" s="61" t="n">
        <f aca="false">H646*(1-0.652334371052959)</f>
        <v>0</v>
      </c>
      <c r="AQ646" s="60" t="s">
        <v>67</v>
      </c>
      <c r="AV646" s="61" t="n">
        <f aca="false">AW646+AX646</f>
        <v>0</v>
      </c>
      <c r="AW646" s="61" t="n">
        <f aca="false">G646*AO646</f>
        <v>0</v>
      </c>
      <c r="AX646" s="61" t="n">
        <f aca="false">G646*AP646</f>
        <v>0</v>
      </c>
      <c r="AY646" s="60" t="s">
        <v>383</v>
      </c>
      <c r="AZ646" s="60" t="s">
        <v>1255</v>
      </c>
      <c r="BA646" s="92" t="s">
        <v>1179</v>
      </c>
      <c r="BC646" s="61" t="n">
        <f aca="false">AW646+AX646</f>
        <v>0</v>
      </c>
      <c r="BD646" s="61" t="n">
        <f aca="false">H646/(100-BE646)*100</f>
        <v>0</v>
      </c>
      <c r="BE646" s="61" t="n">
        <v>0</v>
      </c>
      <c r="BF646" s="61" t="n">
        <f aca="false">646</f>
        <v>646</v>
      </c>
      <c r="BH646" s="61" t="n">
        <f aca="false">G646*AO646</f>
        <v>0</v>
      </c>
      <c r="BI646" s="61" t="n">
        <f aca="false">G646*AP646</f>
        <v>0</v>
      </c>
      <c r="BJ646" s="61" t="n">
        <f aca="false">G646*H646</f>
        <v>0</v>
      </c>
      <c r="BK646" s="61"/>
      <c r="BL646" s="61" t="n">
        <v>63</v>
      </c>
      <c r="BW646" s="61" t="n">
        <v>12</v>
      </c>
    </row>
    <row r="647" customFormat="false" ht="15" hidden="false" customHeight="true" outlineLevel="0" collapsed="false">
      <c r="A647" s="109"/>
      <c r="D647" s="117" t="s">
        <v>1275</v>
      </c>
      <c r="E647" s="117"/>
      <c r="G647" s="118" t="n">
        <v>8.7043</v>
      </c>
      <c r="K647" s="91"/>
    </row>
    <row r="648" customFormat="false" ht="15" hidden="false" customHeight="true" outlineLevel="0" collapsed="false">
      <c r="A648" s="109"/>
      <c r="D648" s="117" t="s">
        <v>1276</v>
      </c>
      <c r="E648" s="117"/>
      <c r="G648" s="118" t="n">
        <v>1.4935</v>
      </c>
      <c r="K648" s="91"/>
    </row>
    <row r="649" customFormat="false" ht="15" hidden="false" customHeight="true" outlineLevel="0" collapsed="false">
      <c r="A649" s="109"/>
      <c r="D649" s="117" t="s">
        <v>1277</v>
      </c>
      <c r="E649" s="117"/>
      <c r="G649" s="118" t="n">
        <v>1.12</v>
      </c>
      <c r="K649" s="91"/>
    </row>
    <row r="650" customFormat="false" ht="13.5" hidden="false" customHeight="true" outlineLevel="0" collapsed="false">
      <c r="A650" s="109"/>
      <c r="C650" s="110" t="s">
        <v>57</v>
      </c>
      <c r="D650" s="111" t="s">
        <v>1311</v>
      </c>
      <c r="E650" s="111"/>
      <c r="F650" s="111"/>
      <c r="G650" s="111"/>
      <c r="H650" s="111"/>
      <c r="I650" s="111"/>
      <c r="J650" s="111"/>
      <c r="K650" s="111"/>
    </row>
    <row r="651" customFormat="false" ht="13.5" hidden="false" customHeight="true" outlineLevel="0" collapsed="false">
      <c r="A651" s="58" t="s">
        <v>1312</v>
      </c>
      <c r="B651" s="12" t="s">
        <v>74</v>
      </c>
      <c r="C651" s="12" t="s">
        <v>1313</v>
      </c>
      <c r="D651" s="10" t="s">
        <v>1314</v>
      </c>
      <c r="E651" s="10"/>
      <c r="F651" s="12" t="s">
        <v>641</v>
      </c>
      <c r="G651" s="61" t="n">
        <v>0.05625</v>
      </c>
      <c r="H651" s="101" t="n">
        <v>0</v>
      </c>
      <c r="I651" s="61" t="n">
        <f aca="false">G651*H651</f>
        <v>0</v>
      </c>
      <c r="K651" s="91"/>
      <c r="Z651" s="61" t="n">
        <f aca="false">IF(AQ651="5",BJ651,0)</f>
        <v>0</v>
      </c>
      <c r="AB651" s="61" t="n">
        <f aca="false">IF(AQ651="1",BH651,0)</f>
        <v>0</v>
      </c>
      <c r="AC651" s="61" t="n">
        <f aca="false">IF(AQ651="1",BI651,0)</f>
        <v>0</v>
      </c>
      <c r="AD651" s="61" t="n">
        <f aca="false">IF(AQ651="7",BH651,0)</f>
        <v>0</v>
      </c>
      <c r="AE651" s="61" t="n">
        <f aca="false">IF(AQ651="7",BI651,0)</f>
        <v>0</v>
      </c>
      <c r="AF651" s="61" t="n">
        <f aca="false">IF(AQ651="2",BH651,0)</f>
        <v>0</v>
      </c>
      <c r="AG651" s="61" t="n">
        <f aca="false">IF(AQ651="2",BI651,0)</f>
        <v>0</v>
      </c>
      <c r="AH651" s="61" t="n">
        <f aca="false">IF(AQ651="0",BJ651,0)</f>
        <v>0</v>
      </c>
      <c r="AI651" s="92" t="s">
        <v>74</v>
      </c>
      <c r="AJ651" s="61" t="n">
        <f aca="false">IF(AN651=0,I651,0)</f>
        <v>0</v>
      </c>
      <c r="AK651" s="61" t="n">
        <f aca="false">IF(AN651=12,I651,0)</f>
        <v>0</v>
      </c>
      <c r="AL651" s="61" t="n">
        <f aca="false">IF(AN651=21,I651,0)</f>
        <v>0</v>
      </c>
      <c r="AN651" s="61" t="n">
        <v>12</v>
      </c>
      <c r="AO651" s="61" t="n">
        <f aca="false">H651*0.563332997324145</f>
        <v>0</v>
      </c>
      <c r="AP651" s="61" t="n">
        <f aca="false">H651*(1-0.563332997324145)</f>
        <v>0</v>
      </c>
      <c r="AQ651" s="60" t="s">
        <v>67</v>
      </c>
      <c r="AV651" s="61" t="n">
        <f aca="false">AW651+AX651</f>
        <v>0</v>
      </c>
      <c r="AW651" s="61" t="n">
        <f aca="false">G651*AO651</f>
        <v>0</v>
      </c>
      <c r="AX651" s="61" t="n">
        <f aca="false">G651*AP651</f>
        <v>0</v>
      </c>
      <c r="AY651" s="60" t="s">
        <v>383</v>
      </c>
      <c r="AZ651" s="60" t="s">
        <v>1255</v>
      </c>
      <c r="BA651" s="92" t="s">
        <v>1179</v>
      </c>
      <c r="BC651" s="61" t="n">
        <f aca="false">AW651+AX651</f>
        <v>0</v>
      </c>
      <c r="BD651" s="61" t="n">
        <f aca="false">H651/(100-BE651)*100</f>
        <v>0</v>
      </c>
      <c r="BE651" s="61" t="n">
        <v>0</v>
      </c>
      <c r="BF651" s="61" t="n">
        <f aca="false">651</f>
        <v>651</v>
      </c>
      <c r="BH651" s="61" t="n">
        <f aca="false">G651*AO651</f>
        <v>0</v>
      </c>
      <c r="BI651" s="61" t="n">
        <f aca="false">G651*AP651</f>
        <v>0</v>
      </c>
      <c r="BJ651" s="61" t="n">
        <f aca="false">G651*H651</f>
        <v>0</v>
      </c>
      <c r="BK651" s="61"/>
      <c r="BL651" s="61" t="n">
        <v>63</v>
      </c>
      <c r="BW651" s="61" t="n">
        <v>12</v>
      </c>
    </row>
    <row r="652" customFormat="false" ht="15" hidden="false" customHeight="true" outlineLevel="0" collapsed="false">
      <c r="A652" s="109"/>
      <c r="D652" s="117" t="s">
        <v>1315</v>
      </c>
      <c r="E652" s="117"/>
      <c r="G652" s="118" t="n">
        <v>0.05625</v>
      </c>
      <c r="K652" s="91"/>
    </row>
    <row r="653" customFormat="false" ht="15" hidden="false" customHeight="true" outlineLevel="0" collapsed="false">
      <c r="A653" s="97"/>
      <c r="B653" s="98" t="s">
        <v>74</v>
      </c>
      <c r="C653" s="98" t="s">
        <v>847</v>
      </c>
      <c r="D653" s="99" t="s">
        <v>848</v>
      </c>
      <c r="E653" s="99"/>
      <c r="F653" s="100" t="s">
        <v>62</v>
      </c>
      <c r="G653" s="100" t="s">
        <v>62</v>
      </c>
      <c r="H653" s="83" t="s">
        <v>62</v>
      </c>
      <c r="I653" s="79" t="n">
        <f aca="false">SUM(I654:I659)</f>
        <v>0</v>
      </c>
      <c r="K653" s="91"/>
      <c r="AI653" s="92" t="s">
        <v>74</v>
      </c>
      <c r="AS653" s="79" t="n">
        <f aca="false">SUM(AJ654:AJ659)</f>
        <v>0</v>
      </c>
      <c r="AT653" s="79" t="n">
        <f aca="false">SUM(AK654:AK659)</f>
        <v>0</v>
      </c>
      <c r="AU653" s="79" t="n">
        <f aca="false">SUM(AL654:AL659)</f>
        <v>0</v>
      </c>
    </row>
    <row r="654" customFormat="false" ht="13.5" hidden="false" customHeight="true" outlineLevel="0" collapsed="false">
      <c r="A654" s="58" t="s">
        <v>1316</v>
      </c>
      <c r="B654" s="12" t="s">
        <v>74</v>
      </c>
      <c r="C654" s="12" t="s">
        <v>1317</v>
      </c>
      <c r="D654" s="10" t="s">
        <v>1318</v>
      </c>
      <c r="E654" s="10"/>
      <c r="F654" s="12" t="s">
        <v>235</v>
      </c>
      <c r="G654" s="61" t="n">
        <v>0.375</v>
      </c>
      <c r="H654" s="101" t="n">
        <v>0</v>
      </c>
      <c r="I654" s="61" t="n">
        <f aca="false">G654*H654</f>
        <v>0</v>
      </c>
      <c r="K654" s="91"/>
      <c r="Z654" s="61" t="n">
        <f aca="false">IF(AQ654="5",BJ654,0)</f>
        <v>0</v>
      </c>
      <c r="AB654" s="61" t="n">
        <f aca="false">IF(AQ654="1",BH654,0)</f>
        <v>0</v>
      </c>
      <c r="AC654" s="61" t="n">
        <f aca="false">IF(AQ654="1",BI654,0)</f>
        <v>0</v>
      </c>
      <c r="AD654" s="61" t="n">
        <f aca="false">IF(AQ654="7",BH654,0)</f>
        <v>0</v>
      </c>
      <c r="AE654" s="61" t="n">
        <f aca="false">IF(AQ654="7",BI654,0)</f>
        <v>0</v>
      </c>
      <c r="AF654" s="61" t="n">
        <f aca="false">IF(AQ654="2",BH654,0)</f>
        <v>0</v>
      </c>
      <c r="AG654" s="61" t="n">
        <f aca="false">IF(AQ654="2",BI654,0)</f>
        <v>0</v>
      </c>
      <c r="AH654" s="61" t="n">
        <f aca="false">IF(AQ654="0",BJ654,0)</f>
        <v>0</v>
      </c>
      <c r="AI654" s="92" t="s">
        <v>74</v>
      </c>
      <c r="AJ654" s="61" t="n">
        <f aca="false">IF(AN654=0,I654,0)</f>
        <v>0</v>
      </c>
      <c r="AK654" s="61" t="n">
        <f aca="false">IF(AN654=12,I654,0)</f>
        <v>0</v>
      </c>
      <c r="AL654" s="61" t="n">
        <f aca="false">IF(AN654=21,I654,0)</f>
        <v>0</v>
      </c>
      <c r="AN654" s="61" t="n">
        <v>12</v>
      </c>
      <c r="AO654" s="61" t="n">
        <f aca="false">H654*0.644896193771626</f>
        <v>0</v>
      </c>
      <c r="AP654" s="61" t="n">
        <f aca="false">H654*(1-0.644896193771626)</f>
        <v>0</v>
      </c>
      <c r="AQ654" s="60" t="s">
        <v>80</v>
      </c>
      <c r="AV654" s="61" t="n">
        <f aca="false">AW654+AX654</f>
        <v>0</v>
      </c>
      <c r="AW654" s="61" t="n">
        <f aca="false">G654*AO654</f>
        <v>0</v>
      </c>
      <c r="AX654" s="61" t="n">
        <f aca="false">G654*AP654</f>
        <v>0</v>
      </c>
      <c r="AY654" s="60" t="s">
        <v>852</v>
      </c>
      <c r="AZ654" s="60" t="s">
        <v>1319</v>
      </c>
      <c r="BA654" s="92" t="s">
        <v>1179</v>
      </c>
      <c r="BC654" s="61" t="n">
        <f aca="false">AW654+AX654</f>
        <v>0</v>
      </c>
      <c r="BD654" s="61" t="n">
        <f aca="false">H654/(100-BE654)*100</f>
        <v>0</v>
      </c>
      <c r="BE654" s="61" t="n">
        <v>0</v>
      </c>
      <c r="BF654" s="61" t="n">
        <f aca="false">654</f>
        <v>654</v>
      </c>
      <c r="BH654" s="61" t="n">
        <f aca="false">G654*AO654</f>
        <v>0</v>
      </c>
      <c r="BI654" s="61" t="n">
        <f aca="false">G654*AP654</f>
        <v>0</v>
      </c>
      <c r="BJ654" s="61" t="n">
        <f aca="false">G654*H654</f>
        <v>0</v>
      </c>
      <c r="BK654" s="61"/>
      <c r="BL654" s="61" t="n">
        <v>711</v>
      </c>
      <c r="BW654" s="61" t="n">
        <v>12</v>
      </c>
    </row>
    <row r="655" customFormat="false" ht="15" hidden="false" customHeight="true" outlineLevel="0" collapsed="false">
      <c r="A655" s="109"/>
      <c r="D655" s="117" t="s">
        <v>1320</v>
      </c>
      <c r="E655" s="117"/>
      <c r="G655" s="118" t="n">
        <v>0.375</v>
      </c>
      <c r="K655" s="91"/>
    </row>
    <row r="656" customFormat="false" ht="13.5" hidden="false" customHeight="true" outlineLevel="0" collapsed="false">
      <c r="A656" s="58" t="s">
        <v>1321</v>
      </c>
      <c r="B656" s="12" t="s">
        <v>74</v>
      </c>
      <c r="C656" s="12" t="s">
        <v>1322</v>
      </c>
      <c r="D656" s="10" t="s">
        <v>1323</v>
      </c>
      <c r="E656" s="10"/>
      <c r="F656" s="12" t="s">
        <v>235</v>
      </c>
      <c r="G656" s="61" t="n">
        <v>12.3</v>
      </c>
      <c r="H656" s="101" t="n">
        <v>0</v>
      </c>
      <c r="I656" s="61" t="n">
        <f aca="false">G656*H656</f>
        <v>0</v>
      </c>
      <c r="K656" s="91"/>
      <c r="Z656" s="61" t="n">
        <f aca="false">IF(AQ656="5",BJ656,0)</f>
        <v>0</v>
      </c>
      <c r="AB656" s="61" t="n">
        <f aca="false">IF(AQ656="1",BH656,0)</f>
        <v>0</v>
      </c>
      <c r="AC656" s="61" t="n">
        <f aca="false">IF(AQ656="1",BI656,0)</f>
        <v>0</v>
      </c>
      <c r="AD656" s="61" t="n">
        <f aca="false">IF(AQ656="7",BH656,0)</f>
        <v>0</v>
      </c>
      <c r="AE656" s="61" t="n">
        <f aca="false">IF(AQ656="7",BI656,0)</f>
        <v>0</v>
      </c>
      <c r="AF656" s="61" t="n">
        <f aca="false">IF(AQ656="2",BH656,0)</f>
        <v>0</v>
      </c>
      <c r="AG656" s="61" t="n">
        <f aca="false">IF(AQ656="2",BI656,0)</f>
        <v>0</v>
      </c>
      <c r="AH656" s="61" t="n">
        <f aca="false">IF(AQ656="0",BJ656,0)</f>
        <v>0</v>
      </c>
      <c r="AI656" s="92" t="s">
        <v>74</v>
      </c>
      <c r="AJ656" s="61" t="n">
        <f aca="false">IF(AN656=0,I656,0)</f>
        <v>0</v>
      </c>
      <c r="AK656" s="61" t="n">
        <f aca="false">IF(AN656=12,I656,0)</f>
        <v>0</v>
      </c>
      <c r="AL656" s="61" t="n">
        <f aca="false">IF(AN656=21,I656,0)</f>
        <v>0</v>
      </c>
      <c r="AN656" s="61" t="n">
        <v>12</v>
      </c>
      <c r="AO656" s="61" t="n">
        <f aca="false">H656*0.51726618705036</f>
        <v>0</v>
      </c>
      <c r="AP656" s="61" t="n">
        <f aca="false">H656*(1-0.51726618705036)</f>
        <v>0</v>
      </c>
      <c r="AQ656" s="60" t="s">
        <v>80</v>
      </c>
      <c r="AV656" s="61" t="n">
        <f aca="false">AW656+AX656</f>
        <v>0</v>
      </c>
      <c r="AW656" s="61" t="n">
        <f aca="false">G656*AO656</f>
        <v>0</v>
      </c>
      <c r="AX656" s="61" t="n">
        <f aca="false">G656*AP656</f>
        <v>0</v>
      </c>
      <c r="AY656" s="60" t="s">
        <v>852</v>
      </c>
      <c r="AZ656" s="60" t="s">
        <v>1319</v>
      </c>
      <c r="BA656" s="92" t="s">
        <v>1179</v>
      </c>
      <c r="BC656" s="61" t="n">
        <f aca="false">AW656+AX656</f>
        <v>0</v>
      </c>
      <c r="BD656" s="61" t="n">
        <f aca="false">H656/(100-BE656)*100</f>
        <v>0</v>
      </c>
      <c r="BE656" s="61" t="n">
        <v>0</v>
      </c>
      <c r="BF656" s="61" t="n">
        <f aca="false">656</f>
        <v>656</v>
      </c>
      <c r="BH656" s="61" t="n">
        <f aca="false">G656*AO656</f>
        <v>0</v>
      </c>
      <c r="BI656" s="61" t="n">
        <f aca="false">G656*AP656</f>
        <v>0</v>
      </c>
      <c r="BJ656" s="61" t="n">
        <f aca="false">G656*H656</f>
        <v>0</v>
      </c>
      <c r="BK656" s="61"/>
      <c r="BL656" s="61" t="n">
        <v>711</v>
      </c>
      <c r="BW656" s="61" t="n">
        <v>12</v>
      </c>
    </row>
    <row r="657" customFormat="false" ht="13.5" hidden="false" customHeight="true" outlineLevel="0" collapsed="false">
      <c r="A657" s="109"/>
      <c r="C657" s="110" t="s">
        <v>203</v>
      </c>
      <c r="D657" s="111" t="s">
        <v>1324</v>
      </c>
      <c r="E657" s="111"/>
      <c r="F657" s="111"/>
      <c r="G657" s="111"/>
      <c r="H657" s="111"/>
      <c r="I657" s="111"/>
      <c r="J657" s="111"/>
      <c r="K657" s="111"/>
    </row>
    <row r="658" customFormat="false" ht="15" hidden="false" customHeight="true" outlineLevel="0" collapsed="false">
      <c r="A658" s="109"/>
      <c r="D658" s="117" t="s">
        <v>1325</v>
      </c>
      <c r="E658" s="117"/>
      <c r="G658" s="118" t="n">
        <v>12.3</v>
      </c>
      <c r="K658" s="91"/>
    </row>
    <row r="659" customFormat="false" ht="13.5" hidden="false" customHeight="true" outlineLevel="0" collapsed="false">
      <c r="A659" s="58" t="s">
        <v>1326</v>
      </c>
      <c r="B659" s="12" t="s">
        <v>74</v>
      </c>
      <c r="C659" s="12" t="s">
        <v>1327</v>
      </c>
      <c r="D659" s="10" t="s">
        <v>1328</v>
      </c>
      <c r="E659" s="10"/>
      <c r="F659" s="12" t="s">
        <v>108</v>
      </c>
      <c r="G659" s="61" t="n">
        <v>6.764</v>
      </c>
      <c r="H659" s="101" t="n">
        <v>0</v>
      </c>
      <c r="I659" s="61" t="n">
        <f aca="false">G659*H659</f>
        <v>0</v>
      </c>
      <c r="K659" s="91"/>
      <c r="Z659" s="61" t="n">
        <f aca="false">IF(AQ659="5",BJ659,0)</f>
        <v>0</v>
      </c>
      <c r="AB659" s="61" t="n">
        <f aca="false">IF(AQ659="1",BH659,0)</f>
        <v>0</v>
      </c>
      <c r="AC659" s="61" t="n">
        <f aca="false">IF(AQ659="1",BI659,0)</f>
        <v>0</v>
      </c>
      <c r="AD659" s="61" t="n">
        <f aca="false">IF(AQ659="7",BH659,0)</f>
        <v>0</v>
      </c>
      <c r="AE659" s="61" t="n">
        <f aca="false">IF(AQ659="7",BI659,0)</f>
        <v>0</v>
      </c>
      <c r="AF659" s="61" t="n">
        <f aca="false">IF(AQ659="2",BH659,0)</f>
        <v>0</v>
      </c>
      <c r="AG659" s="61" t="n">
        <f aca="false">IF(AQ659="2",BI659,0)</f>
        <v>0</v>
      </c>
      <c r="AH659" s="61" t="n">
        <f aca="false">IF(AQ659="0",BJ659,0)</f>
        <v>0</v>
      </c>
      <c r="AI659" s="92" t="s">
        <v>74</v>
      </c>
      <c r="AJ659" s="61" t="n">
        <f aca="false">IF(AN659=0,I659,0)</f>
        <v>0</v>
      </c>
      <c r="AK659" s="61" t="n">
        <f aca="false">IF(AN659=12,I659,0)</f>
        <v>0</v>
      </c>
      <c r="AL659" s="61" t="n">
        <f aca="false">IF(AN659=21,I659,0)</f>
        <v>0</v>
      </c>
      <c r="AN659" s="61" t="n">
        <v>12</v>
      </c>
      <c r="AO659" s="61" t="n">
        <f aca="false">H659*0</f>
        <v>0</v>
      </c>
      <c r="AP659" s="61" t="n">
        <f aca="false">H659*(1-0)</f>
        <v>0</v>
      </c>
      <c r="AQ659" s="60" t="s">
        <v>76</v>
      </c>
      <c r="AV659" s="61" t="n">
        <f aca="false">AW659+AX659</f>
        <v>0</v>
      </c>
      <c r="AW659" s="61" t="n">
        <f aca="false">G659*AO659</f>
        <v>0</v>
      </c>
      <c r="AX659" s="61" t="n">
        <f aca="false">G659*AP659</f>
        <v>0</v>
      </c>
      <c r="AY659" s="60" t="s">
        <v>852</v>
      </c>
      <c r="AZ659" s="60" t="s">
        <v>1319</v>
      </c>
      <c r="BA659" s="92" t="s">
        <v>1179</v>
      </c>
      <c r="BC659" s="61" t="n">
        <f aca="false">AW659+AX659</f>
        <v>0</v>
      </c>
      <c r="BD659" s="61" t="n">
        <f aca="false">H659/(100-BE659)*100</f>
        <v>0</v>
      </c>
      <c r="BE659" s="61" t="n">
        <v>0</v>
      </c>
      <c r="BF659" s="61" t="n">
        <f aca="false">659</f>
        <v>659</v>
      </c>
      <c r="BH659" s="61" t="n">
        <f aca="false">G659*AO659</f>
        <v>0</v>
      </c>
      <c r="BI659" s="61" t="n">
        <f aca="false">G659*AP659</f>
        <v>0</v>
      </c>
      <c r="BJ659" s="61" t="n">
        <f aca="false">G659*H659</f>
        <v>0</v>
      </c>
      <c r="BK659" s="61"/>
      <c r="BL659" s="61" t="n">
        <v>711</v>
      </c>
      <c r="BW659" s="61" t="n">
        <v>12</v>
      </c>
    </row>
    <row r="660" customFormat="false" ht="15" hidden="false" customHeight="true" outlineLevel="0" collapsed="false">
      <c r="A660" s="97"/>
      <c r="B660" s="98" t="s">
        <v>74</v>
      </c>
      <c r="C660" s="98" t="s">
        <v>1329</v>
      </c>
      <c r="D660" s="99" t="s">
        <v>1330</v>
      </c>
      <c r="E660" s="99"/>
      <c r="F660" s="100" t="s">
        <v>62</v>
      </c>
      <c r="G660" s="100" t="s">
        <v>62</v>
      </c>
      <c r="H660" s="83" t="s">
        <v>62</v>
      </c>
      <c r="I660" s="79" t="n">
        <f aca="false">SUM(I661:I661)</f>
        <v>0</v>
      </c>
      <c r="K660" s="91"/>
      <c r="AI660" s="92" t="s">
        <v>74</v>
      </c>
      <c r="AS660" s="79" t="n">
        <f aca="false">SUM(AJ661:AJ661)</f>
        <v>0</v>
      </c>
      <c r="AT660" s="79" t="n">
        <f aca="false">SUM(AK661:AK661)</f>
        <v>0</v>
      </c>
      <c r="AU660" s="79" t="n">
        <f aca="false">SUM(AL661:AL661)</f>
        <v>0</v>
      </c>
    </row>
    <row r="661" customFormat="false" ht="13.5" hidden="false" customHeight="true" outlineLevel="0" collapsed="false">
      <c r="A661" s="58" t="s">
        <v>1331</v>
      </c>
      <c r="B661" s="12" t="s">
        <v>74</v>
      </c>
      <c r="C661" s="12" t="s">
        <v>1332</v>
      </c>
      <c r="D661" s="10" t="s">
        <v>1333</v>
      </c>
      <c r="E661" s="10"/>
      <c r="F661" s="12" t="s">
        <v>333</v>
      </c>
      <c r="G661" s="61" t="n">
        <v>4.8</v>
      </c>
      <c r="H661" s="101" t="n">
        <v>0</v>
      </c>
      <c r="I661" s="61" t="n">
        <f aca="false">G661*H661</f>
        <v>0</v>
      </c>
      <c r="K661" s="91"/>
      <c r="Z661" s="61" t="n">
        <f aca="false">IF(AQ661="5",BJ661,0)</f>
        <v>0</v>
      </c>
      <c r="AB661" s="61" t="n">
        <f aca="false">IF(AQ661="1",BH661,0)</f>
        <v>0</v>
      </c>
      <c r="AC661" s="61" t="n">
        <f aca="false">IF(AQ661="1",BI661,0)</f>
        <v>0</v>
      </c>
      <c r="AD661" s="61" t="n">
        <f aca="false">IF(AQ661="7",BH661,0)</f>
        <v>0</v>
      </c>
      <c r="AE661" s="61" t="n">
        <f aca="false">IF(AQ661="7",BI661,0)</f>
        <v>0</v>
      </c>
      <c r="AF661" s="61" t="n">
        <f aca="false">IF(AQ661="2",BH661,0)</f>
        <v>0</v>
      </c>
      <c r="AG661" s="61" t="n">
        <f aca="false">IF(AQ661="2",BI661,0)</f>
        <v>0</v>
      </c>
      <c r="AH661" s="61" t="n">
        <f aca="false">IF(AQ661="0",BJ661,0)</f>
        <v>0</v>
      </c>
      <c r="AI661" s="92" t="s">
        <v>74</v>
      </c>
      <c r="AJ661" s="61" t="n">
        <f aca="false">IF(AN661=0,I661,0)</f>
        <v>0</v>
      </c>
      <c r="AK661" s="61" t="n">
        <f aca="false">IF(AN661=12,I661,0)</f>
        <v>0</v>
      </c>
      <c r="AL661" s="61" t="n">
        <f aca="false">IF(AN661=21,I661,0)</f>
        <v>0</v>
      </c>
      <c r="AN661" s="61" t="n">
        <v>12</v>
      </c>
      <c r="AO661" s="61" t="n">
        <f aca="false">H661*0</f>
        <v>0</v>
      </c>
      <c r="AP661" s="61" t="n">
        <f aca="false">H661*(1-0)</f>
        <v>0</v>
      </c>
      <c r="AQ661" s="60" t="s">
        <v>80</v>
      </c>
      <c r="AV661" s="61" t="n">
        <f aca="false">AW661+AX661</f>
        <v>0</v>
      </c>
      <c r="AW661" s="61" t="n">
        <f aca="false">G661*AO661</f>
        <v>0</v>
      </c>
      <c r="AX661" s="61" t="n">
        <f aca="false">G661*AP661</f>
        <v>0</v>
      </c>
      <c r="AY661" s="60" t="s">
        <v>1334</v>
      </c>
      <c r="AZ661" s="60" t="s">
        <v>1335</v>
      </c>
      <c r="BA661" s="92" t="s">
        <v>1179</v>
      </c>
      <c r="BC661" s="61" t="n">
        <f aca="false">AW661+AX661</f>
        <v>0</v>
      </c>
      <c r="BD661" s="61" t="n">
        <f aca="false">H661/(100-BE661)*100</f>
        <v>0</v>
      </c>
      <c r="BE661" s="61" t="n">
        <v>0</v>
      </c>
      <c r="BF661" s="61" t="n">
        <f aca="false">661</f>
        <v>661</v>
      </c>
      <c r="BH661" s="61" t="n">
        <f aca="false">G661*AO661</f>
        <v>0</v>
      </c>
      <c r="BI661" s="61" t="n">
        <f aca="false">G661*AP661</f>
        <v>0</v>
      </c>
      <c r="BJ661" s="61" t="n">
        <f aca="false">G661*H661</f>
        <v>0</v>
      </c>
      <c r="BK661" s="61"/>
      <c r="BL661" s="61" t="n">
        <v>728</v>
      </c>
      <c r="BW661" s="61" t="n">
        <v>12</v>
      </c>
    </row>
    <row r="662" customFormat="false" ht="15" hidden="false" customHeight="true" outlineLevel="0" collapsed="false">
      <c r="A662" s="97"/>
      <c r="B662" s="98" t="s">
        <v>74</v>
      </c>
      <c r="C662" s="98" t="s">
        <v>410</v>
      </c>
      <c r="D662" s="99" t="s">
        <v>411</v>
      </c>
      <c r="E662" s="99"/>
      <c r="F662" s="100" t="s">
        <v>62</v>
      </c>
      <c r="G662" s="100" t="s">
        <v>62</v>
      </c>
      <c r="H662" s="83" t="s">
        <v>62</v>
      </c>
      <c r="I662" s="79" t="n">
        <f aca="false">SUM(I663:I680)</f>
        <v>0</v>
      </c>
      <c r="K662" s="91"/>
      <c r="AI662" s="92" t="s">
        <v>74</v>
      </c>
      <c r="AS662" s="79" t="n">
        <f aca="false">SUM(AJ663:AJ680)</f>
        <v>0</v>
      </c>
      <c r="AT662" s="79" t="n">
        <f aca="false">SUM(AK663:AK680)</f>
        <v>0</v>
      </c>
      <c r="AU662" s="79" t="n">
        <f aca="false">SUM(AL663:AL680)</f>
        <v>0</v>
      </c>
    </row>
    <row r="663" customFormat="false" ht="13.5" hidden="false" customHeight="true" outlineLevel="0" collapsed="false">
      <c r="A663" s="58" t="s">
        <v>1336</v>
      </c>
      <c r="B663" s="12" t="s">
        <v>74</v>
      </c>
      <c r="C663" s="12" t="s">
        <v>1337</v>
      </c>
      <c r="D663" s="10" t="s">
        <v>1338</v>
      </c>
      <c r="E663" s="10"/>
      <c r="F663" s="12" t="s">
        <v>333</v>
      </c>
      <c r="G663" s="61" t="n">
        <v>15.9</v>
      </c>
      <c r="H663" s="101" t="n">
        <v>0</v>
      </c>
      <c r="I663" s="61" t="n">
        <f aca="false">G663*H663</f>
        <v>0</v>
      </c>
      <c r="K663" s="91"/>
      <c r="Z663" s="61" t="n">
        <f aca="false">IF(AQ663="5",BJ663,0)</f>
        <v>0</v>
      </c>
      <c r="AB663" s="61" t="n">
        <f aca="false">IF(AQ663="1",BH663,0)</f>
        <v>0</v>
      </c>
      <c r="AC663" s="61" t="n">
        <f aca="false">IF(AQ663="1",BI663,0)</f>
        <v>0</v>
      </c>
      <c r="AD663" s="61" t="n">
        <f aca="false">IF(AQ663="7",BH663,0)</f>
        <v>0</v>
      </c>
      <c r="AE663" s="61" t="n">
        <f aca="false">IF(AQ663="7",BI663,0)</f>
        <v>0</v>
      </c>
      <c r="AF663" s="61" t="n">
        <f aca="false">IF(AQ663="2",BH663,0)</f>
        <v>0</v>
      </c>
      <c r="AG663" s="61" t="n">
        <f aca="false">IF(AQ663="2",BI663,0)</f>
        <v>0</v>
      </c>
      <c r="AH663" s="61" t="n">
        <f aca="false">IF(AQ663="0",BJ663,0)</f>
        <v>0</v>
      </c>
      <c r="AI663" s="92" t="s">
        <v>74</v>
      </c>
      <c r="AJ663" s="61" t="n">
        <f aca="false">IF(AN663=0,I663,0)</f>
        <v>0</v>
      </c>
      <c r="AK663" s="61" t="n">
        <f aca="false">IF(AN663=12,I663,0)</f>
        <v>0</v>
      </c>
      <c r="AL663" s="61" t="n">
        <f aca="false">IF(AN663=21,I663,0)</f>
        <v>0</v>
      </c>
      <c r="AN663" s="61" t="n">
        <v>12</v>
      </c>
      <c r="AO663" s="61" t="n">
        <f aca="false">H663*0.263429505003902</f>
        <v>0</v>
      </c>
      <c r="AP663" s="61" t="n">
        <f aca="false">H663*(1-0.263429505003902)</f>
        <v>0</v>
      </c>
      <c r="AQ663" s="60" t="s">
        <v>80</v>
      </c>
      <c r="AV663" s="61" t="n">
        <f aca="false">AW663+AX663</f>
        <v>0</v>
      </c>
      <c r="AW663" s="61" t="n">
        <f aca="false">G663*AO663</f>
        <v>0</v>
      </c>
      <c r="AX663" s="61" t="n">
        <f aca="false">G663*AP663</f>
        <v>0</v>
      </c>
      <c r="AY663" s="60" t="s">
        <v>414</v>
      </c>
      <c r="AZ663" s="60" t="s">
        <v>1339</v>
      </c>
      <c r="BA663" s="92" t="s">
        <v>1179</v>
      </c>
      <c r="BC663" s="61" t="n">
        <f aca="false">AW663+AX663</f>
        <v>0</v>
      </c>
      <c r="BD663" s="61" t="n">
        <f aca="false">H663/(100-BE663)*100</f>
        <v>0</v>
      </c>
      <c r="BE663" s="61" t="n">
        <v>0</v>
      </c>
      <c r="BF663" s="61" t="n">
        <f aca="false">663</f>
        <v>663</v>
      </c>
      <c r="BH663" s="61" t="n">
        <f aca="false">G663*AO663</f>
        <v>0</v>
      </c>
      <c r="BI663" s="61" t="n">
        <f aca="false">G663*AP663</f>
        <v>0</v>
      </c>
      <c r="BJ663" s="61" t="n">
        <f aca="false">G663*H663</f>
        <v>0</v>
      </c>
      <c r="BK663" s="61"/>
      <c r="BL663" s="61" t="n">
        <v>764</v>
      </c>
      <c r="BW663" s="61" t="n">
        <v>12</v>
      </c>
    </row>
    <row r="664" customFormat="false" ht="15" hidden="false" customHeight="true" outlineLevel="0" collapsed="false">
      <c r="A664" s="109"/>
      <c r="D664" s="117" t="s">
        <v>1340</v>
      </c>
      <c r="E664" s="117" t="s">
        <v>1341</v>
      </c>
      <c r="G664" s="118" t="n">
        <v>3.6</v>
      </c>
      <c r="K664" s="91"/>
    </row>
    <row r="665" customFormat="false" ht="15" hidden="false" customHeight="true" outlineLevel="0" collapsed="false">
      <c r="A665" s="109"/>
      <c r="D665" s="117" t="s">
        <v>1342</v>
      </c>
      <c r="E665" s="117" t="s">
        <v>1343</v>
      </c>
      <c r="G665" s="118" t="n">
        <v>12.3</v>
      </c>
      <c r="K665" s="91"/>
    </row>
    <row r="666" customFormat="false" ht="13.5" hidden="false" customHeight="true" outlineLevel="0" collapsed="false">
      <c r="A666" s="58" t="s">
        <v>1344</v>
      </c>
      <c r="B666" s="12" t="s">
        <v>74</v>
      </c>
      <c r="C666" s="12" t="s">
        <v>1345</v>
      </c>
      <c r="D666" s="10" t="s">
        <v>1346</v>
      </c>
      <c r="E666" s="10"/>
      <c r="F666" s="12" t="s">
        <v>333</v>
      </c>
      <c r="G666" s="61" t="n">
        <v>7.94</v>
      </c>
      <c r="H666" s="101" t="n">
        <v>0</v>
      </c>
      <c r="I666" s="61" t="n">
        <f aca="false">G666*H666</f>
        <v>0</v>
      </c>
      <c r="K666" s="91"/>
      <c r="Z666" s="61" t="n">
        <f aca="false">IF(AQ666="5",BJ666,0)</f>
        <v>0</v>
      </c>
      <c r="AB666" s="61" t="n">
        <f aca="false">IF(AQ666="1",BH666,0)</f>
        <v>0</v>
      </c>
      <c r="AC666" s="61" t="n">
        <f aca="false">IF(AQ666="1",BI666,0)</f>
        <v>0</v>
      </c>
      <c r="AD666" s="61" t="n">
        <f aca="false">IF(AQ666="7",BH666,0)</f>
        <v>0</v>
      </c>
      <c r="AE666" s="61" t="n">
        <f aca="false">IF(AQ666="7",BI666,0)</f>
        <v>0</v>
      </c>
      <c r="AF666" s="61" t="n">
        <f aca="false">IF(AQ666="2",BH666,0)</f>
        <v>0</v>
      </c>
      <c r="AG666" s="61" t="n">
        <f aca="false">IF(AQ666="2",BI666,0)</f>
        <v>0</v>
      </c>
      <c r="AH666" s="61" t="n">
        <f aca="false">IF(AQ666="0",BJ666,0)</f>
        <v>0</v>
      </c>
      <c r="AI666" s="92" t="s">
        <v>74</v>
      </c>
      <c r="AJ666" s="61" t="n">
        <f aca="false">IF(AN666=0,I666,0)</f>
        <v>0</v>
      </c>
      <c r="AK666" s="61" t="n">
        <f aca="false">IF(AN666=12,I666,0)</f>
        <v>0</v>
      </c>
      <c r="AL666" s="61" t="n">
        <f aca="false">IF(AN666=21,I666,0)</f>
        <v>0</v>
      </c>
      <c r="AN666" s="61" t="n">
        <v>12</v>
      </c>
      <c r="AO666" s="61" t="n">
        <f aca="false">H666*0.333298662704309</f>
        <v>0</v>
      </c>
      <c r="AP666" s="61" t="n">
        <f aca="false">H666*(1-0.333298662704309)</f>
        <v>0</v>
      </c>
      <c r="AQ666" s="60" t="s">
        <v>80</v>
      </c>
      <c r="AV666" s="61" t="n">
        <f aca="false">AW666+AX666</f>
        <v>0</v>
      </c>
      <c r="AW666" s="61" t="n">
        <f aca="false">G666*AO666</f>
        <v>0</v>
      </c>
      <c r="AX666" s="61" t="n">
        <f aca="false">G666*AP666</f>
        <v>0</v>
      </c>
      <c r="AY666" s="60" t="s">
        <v>414</v>
      </c>
      <c r="AZ666" s="60" t="s">
        <v>1339</v>
      </c>
      <c r="BA666" s="92" t="s">
        <v>1179</v>
      </c>
      <c r="BC666" s="61" t="n">
        <f aca="false">AW666+AX666</f>
        <v>0</v>
      </c>
      <c r="BD666" s="61" t="n">
        <f aca="false">H666/(100-BE666)*100</f>
        <v>0</v>
      </c>
      <c r="BE666" s="61" t="n">
        <v>0</v>
      </c>
      <c r="BF666" s="61" t="n">
        <f aca="false">666</f>
        <v>666</v>
      </c>
      <c r="BH666" s="61" t="n">
        <f aca="false">G666*AO666</f>
        <v>0</v>
      </c>
      <c r="BI666" s="61" t="n">
        <f aca="false">G666*AP666</f>
        <v>0</v>
      </c>
      <c r="BJ666" s="61" t="n">
        <f aca="false">G666*H666</f>
        <v>0</v>
      </c>
      <c r="BK666" s="61"/>
      <c r="BL666" s="61" t="n">
        <v>764</v>
      </c>
      <c r="BW666" s="61" t="n">
        <v>12</v>
      </c>
    </row>
    <row r="667" customFormat="false" ht="13.5" hidden="false" customHeight="true" outlineLevel="0" collapsed="false">
      <c r="A667" s="109"/>
      <c r="C667" s="110" t="s">
        <v>203</v>
      </c>
      <c r="D667" s="111" t="s">
        <v>1347</v>
      </c>
      <c r="E667" s="111"/>
      <c r="F667" s="111"/>
      <c r="G667" s="111"/>
      <c r="H667" s="111"/>
      <c r="I667" s="111"/>
      <c r="J667" s="111"/>
      <c r="K667" s="111"/>
    </row>
    <row r="668" customFormat="false" ht="15" hidden="false" customHeight="true" outlineLevel="0" collapsed="false">
      <c r="A668" s="109"/>
      <c r="D668" s="117" t="s">
        <v>1348</v>
      </c>
      <c r="E668" s="117" t="s">
        <v>1349</v>
      </c>
      <c r="G668" s="118" t="n">
        <v>3.02</v>
      </c>
      <c r="K668" s="91"/>
    </row>
    <row r="669" customFormat="false" ht="15" hidden="false" customHeight="true" outlineLevel="0" collapsed="false">
      <c r="A669" s="109"/>
      <c r="D669" s="117" t="s">
        <v>1350</v>
      </c>
      <c r="E669" s="117" t="s">
        <v>1351</v>
      </c>
      <c r="G669" s="118" t="n">
        <v>4.92</v>
      </c>
      <c r="K669" s="91"/>
    </row>
    <row r="670" customFormat="false" ht="13.5" hidden="false" customHeight="true" outlineLevel="0" collapsed="false">
      <c r="A670" s="58" t="s">
        <v>1352</v>
      </c>
      <c r="B670" s="12" t="s">
        <v>74</v>
      </c>
      <c r="C670" s="12" t="s">
        <v>1353</v>
      </c>
      <c r="D670" s="10" t="s">
        <v>1354</v>
      </c>
      <c r="E670" s="10"/>
      <c r="F670" s="12" t="s">
        <v>333</v>
      </c>
      <c r="G670" s="61" t="n">
        <v>29</v>
      </c>
      <c r="H670" s="101" t="n">
        <v>0</v>
      </c>
      <c r="I670" s="61" t="n">
        <f aca="false">G670*H670</f>
        <v>0</v>
      </c>
      <c r="K670" s="91"/>
      <c r="Z670" s="61" t="n">
        <f aca="false">IF(AQ670="5",BJ670,0)</f>
        <v>0</v>
      </c>
      <c r="AB670" s="61" t="n">
        <f aca="false">IF(AQ670="1",BH670,0)</f>
        <v>0</v>
      </c>
      <c r="AC670" s="61" t="n">
        <f aca="false">IF(AQ670="1",BI670,0)</f>
        <v>0</v>
      </c>
      <c r="AD670" s="61" t="n">
        <f aca="false">IF(AQ670="7",BH670,0)</f>
        <v>0</v>
      </c>
      <c r="AE670" s="61" t="n">
        <f aca="false">IF(AQ670="7",BI670,0)</f>
        <v>0</v>
      </c>
      <c r="AF670" s="61" t="n">
        <f aca="false">IF(AQ670="2",BH670,0)</f>
        <v>0</v>
      </c>
      <c r="AG670" s="61" t="n">
        <f aca="false">IF(AQ670="2",BI670,0)</f>
        <v>0</v>
      </c>
      <c r="AH670" s="61" t="n">
        <f aca="false">IF(AQ670="0",BJ670,0)</f>
        <v>0</v>
      </c>
      <c r="AI670" s="92" t="s">
        <v>74</v>
      </c>
      <c r="AJ670" s="61" t="n">
        <f aca="false">IF(AN670=0,I670,0)</f>
        <v>0</v>
      </c>
      <c r="AK670" s="61" t="n">
        <f aca="false">IF(AN670=12,I670,0)</f>
        <v>0</v>
      </c>
      <c r="AL670" s="61" t="n">
        <f aca="false">IF(AN670=21,I670,0)</f>
        <v>0</v>
      </c>
      <c r="AN670" s="61" t="n">
        <v>12</v>
      </c>
      <c r="AO670" s="61" t="n">
        <f aca="false">H670*0.618458024282776</f>
        <v>0</v>
      </c>
      <c r="AP670" s="61" t="n">
        <f aca="false">H670*(1-0.618458024282776)</f>
        <v>0</v>
      </c>
      <c r="AQ670" s="60" t="s">
        <v>80</v>
      </c>
      <c r="AV670" s="61" t="n">
        <f aca="false">AW670+AX670</f>
        <v>0</v>
      </c>
      <c r="AW670" s="61" t="n">
        <f aca="false">G670*AO670</f>
        <v>0</v>
      </c>
      <c r="AX670" s="61" t="n">
        <f aca="false">G670*AP670</f>
        <v>0</v>
      </c>
      <c r="AY670" s="60" t="s">
        <v>414</v>
      </c>
      <c r="AZ670" s="60" t="s">
        <v>1339</v>
      </c>
      <c r="BA670" s="92" t="s">
        <v>1179</v>
      </c>
      <c r="BC670" s="61" t="n">
        <f aca="false">AW670+AX670</f>
        <v>0</v>
      </c>
      <c r="BD670" s="61" t="n">
        <f aca="false">H670/(100-BE670)*100</f>
        <v>0</v>
      </c>
      <c r="BE670" s="61" t="n">
        <v>0</v>
      </c>
      <c r="BF670" s="61" t="n">
        <f aca="false">670</f>
        <v>670</v>
      </c>
      <c r="BH670" s="61" t="n">
        <f aca="false">G670*AO670</f>
        <v>0</v>
      </c>
      <c r="BI670" s="61" t="n">
        <f aca="false">G670*AP670</f>
        <v>0</v>
      </c>
      <c r="BJ670" s="61" t="n">
        <f aca="false">G670*H670</f>
        <v>0</v>
      </c>
      <c r="BK670" s="61"/>
      <c r="BL670" s="61" t="n">
        <v>764</v>
      </c>
      <c r="BW670" s="61" t="n">
        <v>12</v>
      </c>
    </row>
    <row r="671" customFormat="false" ht="13.5" hidden="false" customHeight="true" outlineLevel="0" collapsed="false">
      <c r="A671" s="109"/>
      <c r="C671" s="110" t="s">
        <v>203</v>
      </c>
      <c r="D671" s="111" t="s">
        <v>1347</v>
      </c>
      <c r="E671" s="111"/>
      <c r="F671" s="111"/>
      <c r="G671" s="111"/>
      <c r="H671" s="111"/>
      <c r="I671" s="111"/>
      <c r="J671" s="111"/>
      <c r="K671" s="111"/>
    </row>
    <row r="672" customFormat="false" ht="15" hidden="false" customHeight="true" outlineLevel="0" collapsed="false">
      <c r="A672" s="109"/>
      <c r="D672" s="117" t="s">
        <v>254</v>
      </c>
      <c r="E672" s="117"/>
      <c r="G672" s="118" t="n">
        <v>29</v>
      </c>
      <c r="K672" s="91"/>
    </row>
    <row r="673" customFormat="false" ht="13.5" hidden="false" customHeight="true" outlineLevel="0" collapsed="false">
      <c r="A673" s="58" t="s">
        <v>1355</v>
      </c>
      <c r="B673" s="12" t="s">
        <v>74</v>
      </c>
      <c r="C673" s="12" t="s">
        <v>1356</v>
      </c>
      <c r="D673" s="10" t="s">
        <v>1357</v>
      </c>
      <c r="E673" s="10"/>
      <c r="F673" s="12" t="s">
        <v>333</v>
      </c>
      <c r="G673" s="61" t="n">
        <v>12.3</v>
      </c>
      <c r="H673" s="101" t="n">
        <v>0</v>
      </c>
      <c r="I673" s="61" t="n">
        <f aca="false">G673*H673</f>
        <v>0</v>
      </c>
      <c r="K673" s="91"/>
      <c r="Z673" s="61" t="n">
        <f aca="false">IF(AQ673="5",BJ673,0)</f>
        <v>0</v>
      </c>
      <c r="AB673" s="61" t="n">
        <f aca="false">IF(AQ673="1",BH673,0)</f>
        <v>0</v>
      </c>
      <c r="AC673" s="61" t="n">
        <f aca="false">IF(AQ673="1",BI673,0)</f>
        <v>0</v>
      </c>
      <c r="AD673" s="61" t="n">
        <f aca="false">IF(AQ673="7",BH673,0)</f>
        <v>0</v>
      </c>
      <c r="AE673" s="61" t="n">
        <f aca="false">IF(AQ673="7",BI673,0)</f>
        <v>0</v>
      </c>
      <c r="AF673" s="61" t="n">
        <f aca="false">IF(AQ673="2",BH673,0)</f>
        <v>0</v>
      </c>
      <c r="AG673" s="61" t="n">
        <f aca="false">IF(AQ673="2",BI673,0)</f>
        <v>0</v>
      </c>
      <c r="AH673" s="61" t="n">
        <f aca="false">IF(AQ673="0",BJ673,0)</f>
        <v>0</v>
      </c>
      <c r="AI673" s="92" t="s">
        <v>74</v>
      </c>
      <c r="AJ673" s="61" t="n">
        <f aca="false">IF(AN673=0,I673,0)</f>
        <v>0</v>
      </c>
      <c r="AK673" s="61" t="n">
        <f aca="false">IF(AN673=12,I673,0)</f>
        <v>0</v>
      </c>
      <c r="AL673" s="61" t="n">
        <f aca="false">IF(AN673=21,I673,0)</f>
        <v>0</v>
      </c>
      <c r="AN673" s="61" t="n">
        <v>12</v>
      </c>
      <c r="AO673" s="61" t="n">
        <f aca="false">H673*0.489589905362776</f>
        <v>0</v>
      </c>
      <c r="AP673" s="61" t="n">
        <f aca="false">H673*(1-0.489589905362776)</f>
        <v>0</v>
      </c>
      <c r="AQ673" s="60" t="s">
        <v>80</v>
      </c>
      <c r="AV673" s="61" t="n">
        <f aca="false">AW673+AX673</f>
        <v>0</v>
      </c>
      <c r="AW673" s="61" t="n">
        <f aca="false">G673*AO673</f>
        <v>0</v>
      </c>
      <c r="AX673" s="61" t="n">
        <f aca="false">G673*AP673</f>
        <v>0</v>
      </c>
      <c r="AY673" s="60" t="s">
        <v>414</v>
      </c>
      <c r="AZ673" s="60" t="s">
        <v>1339</v>
      </c>
      <c r="BA673" s="92" t="s">
        <v>1179</v>
      </c>
      <c r="BC673" s="61" t="n">
        <f aca="false">AW673+AX673</f>
        <v>0</v>
      </c>
      <c r="BD673" s="61" t="n">
        <f aca="false">H673/(100-BE673)*100</f>
        <v>0</v>
      </c>
      <c r="BE673" s="61" t="n">
        <v>0</v>
      </c>
      <c r="BF673" s="61" t="n">
        <f aca="false">673</f>
        <v>673</v>
      </c>
      <c r="BH673" s="61" t="n">
        <f aca="false">G673*AO673</f>
        <v>0</v>
      </c>
      <c r="BI673" s="61" t="n">
        <f aca="false">G673*AP673</f>
        <v>0</v>
      </c>
      <c r="BJ673" s="61" t="n">
        <f aca="false">G673*H673</f>
        <v>0</v>
      </c>
      <c r="BK673" s="61"/>
      <c r="BL673" s="61" t="n">
        <v>764</v>
      </c>
      <c r="BW673" s="61" t="n">
        <v>12</v>
      </c>
    </row>
    <row r="674" customFormat="false" ht="13.5" hidden="false" customHeight="true" outlineLevel="0" collapsed="false">
      <c r="A674" s="109"/>
      <c r="C674" s="110" t="s">
        <v>203</v>
      </c>
      <c r="D674" s="111" t="s">
        <v>1347</v>
      </c>
      <c r="E674" s="111"/>
      <c r="F674" s="111"/>
      <c r="G674" s="111"/>
      <c r="H674" s="111"/>
      <c r="I674" s="111"/>
      <c r="J674" s="111"/>
      <c r="K674" s="111"/>
    </row>
    <row r="675" customFormat="false" ht="15" hidden="false" customHeight="true" outlineLevel="0" collapsed="false">
      <c r="A675" s="109"/>
      <c r="D675" s="117" t="s">
        <v>1342</v>
      </c>
      <c r="E675" s="117" t="s">
        <v>1358</v>
      </c>
      <c r="G675" s="118" t="n">
        <v>12.3</v>
      </c>
      <c r="K675" s="91"/>
    </row>
    <row r="676" customFormat="false" ht="13.5" hidden="false" customHeight="true" outlineLevel="0" collapsed="false">
      <c r="A676" s="58" t="s">
        <v>1359</v>
      </c>
      <c r="B676" s="12" t="s">
        <v>74</v>
      </c>
      <c r="C676" s="12" t="s">
        <v>1360</v>
      </c>
      <c r="D676" s="10" t="s">
        <v>1361</v>
      </c>
      <c r="E676" s="10"/>
      <c r="F676" s="12" t="s">
        <v>235</v>
      </c>
      <c r="G676" s="61" t="n">
        <v>16</v>
      </c>
      <c r="H676" s="101" t="n">
        <v>0</v>
      </c>
      <c r="I676" s="61" t="n">
        <f aca="false">G676*H676</f>
        <v>0</v>
      </c>
      <c r="K676" s="91"/>
      <c r="Z676" s="61" t="n">
        <f aca="false">IF(AQ676="5",BJ676,0)</f>
        <v>0</v>
      </c>
      <c r="AB676" s="61" t="n">
        <f aca="false">IF(AQ676="1",BH676,0)</f>
        <v>0</v>
      </c>
      <c r="AC676" s="61" t="n">
        <f aca="false">IF(AQ676="1",BI676,0)</f>
        <v>0</v>
      </c>
      <c r="AD676" s="61" t="n">
        <f aca="false">IF(AQ676="7",BH676,0)</f>
        <v>0</v>
      </c>
      <c r="AE676" s="61" t="n">
        <f aca="false">IF(AQ676="7",BI676,0)</f>
        <v>0</v>
      </c>
      <c r="AF676" s="61" t="n">
        <f aca="false">IF(AQ676="2",BH676,0)</f>
        <v>0</v>
      </c>
      <c r="AG676" s="61" t="n">
        <f aca="false">IF(AQ676="2",BI676,0)</f>
        <v>0</v>
      </c>
      <c r="AH676" s="61" t="n">
        <f aca="false">IF(AQ676="0",BJ676,0)</f>
        <v>0</v>
      </c>
      <c r="AI676" s="92" t="s">
        <v>74</v>
      </c>
      <c r="AJ676" s="61" t="n">
        <f aca="false">IF(AN676=0,I676,0)</f>
        <v>0</v>
      </c>
      <c r="AK676" s="61" t="n">
        <f aca="false">IF(AN676=12,I676,0)</f>
        <v>0</v>
      </c>
      <c r="AL676" s="61" t="n">
        <f aca="false">IF(AN676=21,I676,0)</f>
        <v>0</v>
      </c>
      <c r="AN676" s="61" t="n">
        <v>12</v>
      </c>
      <c r="AO676" s="61" t="n">
        <f aca="false">H676*0.568216768916155</f>
        <v>0</v>
      </c>
      <c r="AP676" s="61" t="n">
        <f aca="false">H676*(1-0.568216768916155)</f>
        <v>0</v>
      </c>
      <c r="AQ676" s="60" t="s">
        <v>80</v>
      </c>
      <c r="AV676" s="61" t="n">
        <f aca="false">AW676+AX676</f>
        <v>0</v>
      </c>
      <c r="AW676" s="61" t="n">
        <f aca="false">G676*AO676</f>
        <v>0</v>
      </c>
      <c r="AX676" s="61" t="n">
        <f aca="false">G676*AP676</f>
        <v>0</v>
      </c>
      <c r="AY676" s="60" t="s">
        <v>414</v>
      </c>
      <c r="AZ676" s="60" t="s">
        <v>1339</v>
      </c>
      <c r="BA676" s="92" t="s">
        <v>1179</v>
      </c>
      <c r="BC676" s="61" t="n">
        <f aca="false">AW676+AX676</f>
        <v>0</v>
      </c>
      <c r="BD676" s="61" t="n">
        <f aca="false">H676/(100-BE676)*100</f>
        <v>0</v>
      </c>
      <c r="BE676" s="61" t="n">
        <v>0</v>
      </c>
      <c r="BF676" s="61" t="n">
        <f aca="false">676</f>
        <v>676</v>
      </c>
      <c r="BH676" s="61" t="n">
        <f aca="false">G676*AO676</f>
        <v>0</v>
      </c>
      <c r="BI676" s="61" t="n">
        <f aca="false">G676*AP676</f>
        <v>0</v>
      </c>
      <c r="BJ676" s="61" t="n">
        <f aca="false">G676*H676</f>
        <v>0</v>
      </c>
      <c r="BK676" s="61"/>
      <c r="BL676" s="61" t="n">
        <v>764</v>
      </c>
      <c r="BW676" s="61" t="n">
        <v>12</v>
      </c>
    </row>
    <row r="677" customFormat="false" ht="13.5" hidden="false" customHeight="true" outlineLevel="0" collapsed="false">
      <c r="A677" s="109"/>
      <c r="C677" s="110" t="s">
        <v>203</v>
      </c>
      <c r="D677" s="111" t="s">
        <v>1362</v>
      </c>
      <c r="E677" s="111"/>
      <c r="F677" s="111"/>
      <c r="G677" s="111"/>
      <c r="H677" s="111"/>
      <c r="I677" s="111"/>
      <c r="J677" s="111"/>
      <c r="K677" s="111"/>
    </row>
    <row r="678" customFormat="false" ht="15" hidden="false" customHeight="true" outlineLevel="0" collapsed="false">
      <c r="A678" s="109"/>
      <c r="D678" s="117" t="s">
        <v>1363</v>
      </c>
      <c r="E678" s="117" t="s">
        <v>1364</v>
      </c>
      <c r="G678" s="118" t="n">
        <v>3.4</v>
      </c>
      <c r="K678" s="91"/>
    </row>
    <row r="679" customFormat="false" ht="15" hidden="false" customHeight="true" outlineLevel="0" collapsed="false">
      <c r="A679" s="109"/>
      <c r="D679" s="117" t="s">
        <v>1365</v>
      </c>
      <c r="E679" s="117" t="s">
        <v>1358</v>
      </c>
      <c r="G679" s="118" t="n">
        <v>12.6</v>
      </c>
      <c r="K679" s="91"/>
    </row>
    <row r="680" customFormat="false" ht="13.5" hidden="false" customHeight="true" outlineLevel="0" collapsed="false">
      <c r="A680" s="58" t="s">
        <v>1366</v>
      </c>
      <c r="B680" s="12" t="s">
        <v>74</v>
      </c>
      <c r="C680" s="12" t="s">
        <v>1367</v>
      </c>
      <c r="D680" s="10" t="s">
        <v>1368</v>
      </c>
      <c r="E680" s="10"/>
      <c r="F680" s="12" t="s">
        <v>108</v>
      </c>
      <c r="G680" s="61" t="n">
        <v>838.8859</v>
      </c>
      <c r="H680" s="101" t="n">
        <v>0</v>
      </c>
      <c r="I680" s="61" t="n">
        <f aca="false">G680*H680</f>
        <v>0</v>
      </c>
      <c r="K680" s="91"/>
      <c r="Z680" s="61" t="n">
        <f aca="false">IF(AQ680="5",BJ680,0)</f>
        <v>0</v>
      </c>
      <c r="AB680" s="61" t="n">
        <f aca="false">IF(AQ680="1",BH680,0)</f>
        <v>0</v>
      </c>
      <c r="AC680" s="61" t="n">
        <f aca="false">IF(AQ680="1",BI680,0)</f>
        <v>0</v>
      </c>
      <c r="AD680" s="61" t="n">
        <f aca="false">IF(AQ680="7",BH680,0)</f>
        <v>0</v>
      </c>
      <c r="AE680" s="61" t="n">
        <f aca="false">IF(AQ680="7",BI680,0)</f>
        <v>0</v>
      </c>
      <c r="AF680" s="61" t="n">
        <f aca="false">IF(AQ680="2",BH680,0)</f>
        <v>0</v>
      </c>
      <c r="AG680" s="61" t="n">
        <f aca="false">IF(AQ680="2",BI680,0)</f>
        <v>0</v>
      </c>
      <c r="AH680" s="61" t="n">
        <f aca="false">IF(AQ680="0",BJ680,0)</f>
        <v>0</v>
      </c>
      <c r="AI680" s="92" t="s">
        <v>74</v>
      </c>
      <c r="AJ680" s="61" t="n">
        <f aca="false">IF(AN680=0,I680,0)</f>
        <v>0</v>
      </c>
      <c r="AK680" s="61" t="n">
        <f aca="false">IF(AN680=12,I680,0)</f>
        <v>0</v>
      </c>
      <c r="AL680" s="61" t="n">
        <f aca="false">IF(AN680=21,I680,0)</f>
        <v>0</v>
      </c>
      <c r="AN680" s="61" t="n">
        <v>12</v>
      </c>
      <c r="AO680" s="61" t="n">
        <f aca="false">H680*0</f>
        <v>0</v>
      </c>
      <c r="AP680" s="61" t="n">
        <f aca="false">H680*(1-0)</f>
        <v>0</v>
      </c>
      <c r="AQ680" s="60" t="s">
        <v>76</v>
      </c>
      <c r="AV680" s="61" t="n">
        <f aca="false">AW680+AX680</f>
        <v>0</v>
      </c>
      <c r="AW680" s="61" t="n">
        <f aca="false">G680*AO680</f>
        <v>0</v>
      </c>
      <c r="AX680" s="61" t="n">
        <f aca="false">G680*AP680</f>
        <v>0</v>
      </c>
      <c r="AY680" s="60" t="s">
        <v>414</v>
      </c>
      <c r="AZ680" s="60" t="s">
        <v>1339</v>
      </c>
      <c r="BA680" s="92" t="s">
        <v>1179</v>
      </c>
      <c r="BC680" s="61" t="n">
        <f aca="false">AW680+AX680</f>
        <v>0</v>
      </c>
      <c r="BD680" s="61" t="n">
        <f aca="false">H680/(100-BE680)*100</f>
        <v>0</v>
      </c>
      <c r="BE680" s="61" t="n">
        <v>0</v>
      </c>
      <c r="BF680" s="61" t="n">
        <f aca="false">680</f>
        <v>680</v>
      </c>
      <c r="BH680" s="61" t="n">
        <f aca="false">G680*AO680</f>
        <v>0</v>
      </c>
      <c r="BI680" s="61" t="n">
        <f aca="false">G680*AP680</f>
        <v>0</v>
      </c>
      <c r="BJ680" s="61" t="n">
        <f aca="false">G680*H680</f>
        <v>0</v>
      </c>
      <c r="BK680" s="61"/>
      <c r="BL680" s="61" t="n">
        <v>764</v>
      </c>
      <c r="BW680" s="61" t="n">
        <v>12</v>
      </c>
    </row>
    <row r="681" customFormat="false" ht="15" hidden="false" customHeight="true" outlineLevel="0" collapsed="false">
      <c r="A681" s="97"/>
      <c r="B681" s="98" t="s">
        <v>74</v>
      </c>
      <c r="C681" s="98" t="s">
        <v>531</v>
      </c>
      <c r="D681" s="99" t="s">
        <v>532</v>
      </c>
      <c r="E681" s="99"/>
      <c r="F681" s="100" t="s">
        <v>62</v>
      </c>
      <c r="G681" s="100" t="s">
        <v>62</v>
      </c>
      <c r="H681" s="83" t="s">
        <v>62</v>
      </c>
      <c r="I681" s="79" t="n">
        <f aca="false">SUM(I682:I695)</f>
        <v>0</v>
      </c>
      <c r="K681" s="91"/>
      <c r="AI681" s="92" t="s">
        <v>74</v>
      </c>
      <c r="AS681" s="79" t="n">
        <f aca="false">SUM(AJ682:AJ695)</f>
        <v>0</v>
      </c>
      <c r="AT681" s="79" t="n">
        <f aca="false">SUM(AK682:AK695)</f>
        <v>0</v>
      </c>
      <c r="AU681" s="79" t="n">
        <f aca="false">SUM(AL682:AL695)</f>
        <v>0</v>
      </c>
    </row>
    <row r="682" customFormat="false" ht="13.5" hidden="false" customHeight="true" outlineLevel="0" collapsed="false">
      <c r="A682" s="58" t="s">
        <v>1369</v>
      </c>
      <c r="B682" s="12" t="s">
        <v>74</v>
      </c>
      <c r="C682" s="12" t="s">
        <v>534</v>
      </c>
      <c r="D682" s="10" t="s">
        <v>535</v>
      </c>
      <c r="E682" s="10"/>
      <c r="F682" s="12" t="s">
        <v>333</v>
      </c>
      <c r="G682" s="61" t="n">
        <v>46.18</v>
      </c>
      <c r="H682" s="101" t="n">
        <v>0</v>
      </c>
      <c r="I682" s="61" t="n">
        <f aca="false">G682*H682</f>
        <v>0</v>
      </c>
      <c r="K682" s="91"/>
      <c r="Z682" s="61" t="n">
        <f aca="false">IF(AQ682="5",BJ682,0)</f>
        <v>0</v>
      </c>
      <c r="AB682" s="61" t="n">
        <f aca="false">IF(AQ682="1",BH682,0)</f>
        <v>0</v>
      </c>
      <c r="AC682" s="61" t="n">
        <f aca="false">IF(AQ682="1",BI682,0)</f>
        <v>0</v>
      </c>
      <c r="AD682" s="61" t="n">
        <f aca="false">IF(AQ682="7",BH682,0)</f>
        <v>0</v>
      </c>
      <c r="AE682" s="61" t="n">
        <f aca="false">IF(AQ682="7",BI682,0)</f>
        <v>0</v>
      </c>
      <c r="AF682" s="61" t="n">
        <f aca="false">IF(AQ682="2",BH682,0)</f>
        <v>0</v>
      </c>
      <c r="AG682" s="61" t="n">
        <f aca="false">IF(AQ682="2",BI682,0)</f>
        <v>0</v>
      </c>
      <c r="AH682" s="61" t="n">
        <f aca="false">IF(AQ682="0",BJ682,0)</f>
        <v>0</v>
      </c>
      <c r="AI682" s="92" t="s">
        <v>74</v>
      </c>
      <c r="AJ682" s="61" t="n">
        <f aca="false">IF(AN682=0,I682,0)</f>
        <v>0</v>
      </c>
      <c r="AK682" s="61" t="n">
        <f aca="false">IF(AN682=12,I682,0)</f>
        <v>0</v>
      </c>
      <c r="AL682" s="61" t="n">
        <f aca="false">IF(AN682=21,I682,0)</f>
        <v>0</v>
      </c>
      <c r="AN682" s="61" t="n">
        <v>12</v>
      </c>
      <c r="AO682" s="61" t="n">
        <f aca="false">H682*0</f>
        <v>0</v>
      </c>
      <c r="AP682" s="61" t="n">
        <f aca="false">H682*(1-0)</f>
        <v>0</v>
      </c>
      <c r="AQ682" s="60" t="s">
        <v>80</v>
      </c>
      <c r="AV682" s="61" t="n">
        <f aca="false">AW682+AX682</f>
        <v>0</v>
      </c>
      <c r="AW682" s="61" t="n">
        <f aca="false">G682*AO682</f>
        <v>0</v>
      </c>
      <c r="AX682" s="61" t="n">
        <f aca="false">G682*AP682</f>
        <v>0</v>
      </c>
      <c r="AY682" s="60" t="s">
        <v>536</v>
      </c>
      <c r="AZ682" s="60" t="s">
        <v>1339</v>
      </c>
      <c r="BA682" s="92" t="s">
        <v>1179</v>
      </c>
      <c r="BC682" s="61" t="n">
        <f aca="false">AW682+AX682</f>
        <v>0</v>
      </c>
      <c r="BD682" s="61" t="n">
        <f aca="false">H682/(100-BE682)*100</f>
        <v>0</v>
      </c>
      <c r="BE682" s="61" t="n">
        <v>0</v>
      </c>
      <c r="BF682" s="61" t="n">
        <f aca="false">682</f>
        <v>682</v>
      </c>
      <c r="BH682" s="61" t="n">
        <f aca="false">G682*AO682</f>
        <v>0</v>
      </c>
      <c r="BI682" s="61" t="n">
        <f aca="false">G682*AP682</f>
        <v>0</v>
      </c>
      <c r="BJ682" s="61" t="n">
        <f aca="false">G682*H682</f>
        <v>0</v>
      </c>
      <c r="BK682" s="61"/>
      <c r="BL682" s="61" t="n">
        <v>766</v>
      </c>
      <c r="BW682" s="61" t="n">
        <v>12</v>
      </c>
    </row>
    <row r="683" customFormat="false" ht="15" hidden="false" customHeight="true" outlineLevel="0" collapsed="false">
      <c r="A683" s="109"/>
      <c r="D683" s="117" t="s">
        <v>1370</v>
      </c>
      <c r="E683" s="117"/>
      <c r="G683" s="118" t="n">
        <v>14.34</v>
      </c>
      <c r="K683" s="91"/>
    </row>
    <row r="684" customFormat="false" ht="15" hidden="false" customHeight="true" outlineLevel="0" collapsed="false">
      <c r="A684" s="109"/>
      <c r="D684" s="117" t="s">
        <v>1371</v>
      </c>
      <c r="E684" s="117"/>
      <c r="G684" s="118" t="n">
        <v>5.36</v>
      </c>
      <c r="K684" s="91"/>
    </row>
    <row r="685" customFormat="false" ht="15" hidden="false" customHeight="true" outlineLevel="0" collapsed="false">
      <c r="A685" s="109"/>
      <c r="D685" s="117" t="s">
        <v>1372</v>
      </c>
      <c r="E685" s="117"/>
      <c r="G685" s="118" t="n">
        <v>12.2</v>
      </c>
      <c r="K685" s="91"/>
    </row>
    <row r="686" customFormat="false" ht="15" hidden="false" customHeight="true" outlineLevel="0" collapsed="false">
      <c r="A686" s="109"/>
      <c r="D686" s="117" t="s">
        <v>1373</v>
      </c>
      <c r="E686" s="117"/>
      <c r="G686" s="118" t="n">
        <v>6.4</v>
      </c>
      <c r="K686" s="91"/>
    </row>
    <row r="687" customFormat="false" ht="15" hidden="false" customHeight="true" outlineLevel="0" collapsed="false">
      <c r="A687" s="109"/>
      <c r="D687" s="117" t="s">
        <v>1374</v>
      </c>
      <c r="E687" s="117"/>
      <c r="G687" s="118" t="n">
        <v>7.88</v>
      </c>
      <c r="K687" s="91"/>
    </row>
    <row r="688" customFormat="false" ht="13.5" hidden="false" customHeight="true" outlineLevel="0" collapsed="false">
      <c r="A688" s="58" t="s">
        <v>1375</v>
      </c>
      <c r="B688" s="12" t="s">
        <v>74</v>
      </c>
      <c r="C688" s="12" t="s">
        <v>538</v>
      </c>
      <c r="D688" s="10" t="s">
        <v>539</v>
      </c>
      <c r="E688" s="10"/>
      <c r="F688" s="12" t="s">
        <v>199</v>
      </c>
      <c r="G688" s="61" t="n">
        <v>6</v>
      </c>
      <c r="H688" s="101" t="n">
        <v>0</v>
      </c>
      <c r="I688" s="61" t="n">
        <f aca="false">G688*H688</f>
        <v>0</v>
      </c>
      <c r="K688" s="91"/>
      <c r="Z688" s="61" t="n">
        <f aca="false">IF(AQ688="5",BJ688,0)</f>
        <v>0</v>
      </c>
      <c r="AB688" s="61" t="n">
        <f aca="false">IF(AQ688="1",BH688,0)</f>
        <v>0</v>
      </c>
      <c r="AC688" s="61" t="n">
        <f aca="false">IF(AQ688="1",BI688,0)</f>
        <v>0</v>
      </c>
      <c r="AD688" s="61" t="n">
        <f aca="false">IF(AQ688="7",BH688,0)</f>
        <v>0</v>
      </c>
      <c r="AE688" s="61" t="n">
        <f aca="false">IF(AQ688="7",BI688,0)</f>
        <v>0</v>
      </c>
      <c r="AF688" s="61" t="n">
        <f aca="false">IF(AQ688="2",BH688,0)</f>
        <v>0</v>
      </c>
      <c r="AG688" s="61" t="n">
        <f aca="false">IF(AQ688="2",BI688,0)</f>
        <v>0</v>
      </c>
      <c r="AH688" s="61" t="n">
        <f aca="false">IF(AQ688="0",BJ688,0)</f>
        <v>0</v>
      </c>
      <c r="AI688" s="92" t="s">
        <v>74</v>
      </c>
      <c r="AJ688" s="61" t="n">
        <f aca="false">IF(AN688=0,I688,0)</f>
        <v>0</v>
      </c>
      <c r="AK688" s="61" t="n">
        <f aca="false">IF(AN688=12,I688,0)</f>
        <v>0</v>
      </c>
      <c r="AL688" s="61" t="n">
        <f aca="false">IF(AN688=21,I688,0)</f>
        <v>0</v>
      </c>
      <c r="AN688" s="61" t="n">
        <v>12</v>
      </c>
      <c r="AO688" s="61" t="n">
        <f aca="false">H688*0.0949190151896702</f>
        <v>0</v>
      </c>
      <c r="AP688" s="61" t="n">
        <f aca="false">H688*(1-0.0949190151896702)</f>
        <v>0</v>
      </c>
      <c r="AQ688" s="60" t="s">
        <v>80</v>
      </c>
      <c r="AV688" s="61" t="n">
        <f aca="false">AW688+AX688</f>
        <v>0</v>
      </c>
      <c r="AW688" s="61" t="n">
        <f aca="false">G688*AO688</f>
        <v>0</v>
      </c>
      <c r="AX688" s="61" t="n">
        <f aca="false">G688*AP688</f>
        <v>0</v>
      </c>
      <c r="AY688" s="60" t="s">
        <v>536</v>
      </c>
      <c r="AZ688" s="60" t="s">
        <v>1339</v>
      </c>
      <c r="BA688" s="92" t="s">
        <v>1179</v>
      </c>
      <c r="BC688" s="61" t="n">
        <f aca="false">AW688+AX688</f>
        <v>0</v>
      </c>
      <c r="BD688" s="61" t="n">
        <f aca="false">H688/(100-BE688)*100</f>
        <v>0</v>
      </c>
      <c r="BE688" s="61" t="n">
        <v>0</v>
      </c>
      <c r="BF688" s="61" t="n">
        <f aca="false">688</f>
        <v>688</v>
      </c>
      <c r="BH688" s="61" t="n">
        <f aca="false">G688*AO688</f>
        <v>0</v>
      </c>
      <c r="BI688" s="61" t="n">
        <f aca="false">G688*AP688</f>
        <v>0</v>
      </c>
      <c r="BJ688" s="61" t="n">
        <f aca="false">G688*H688</f>
        <v>0</v>
      </c>
      <c r="BK688" s="61"/>
      <c r="BL688" s="61" t="n">
        <v>766</v>
      </c>
      <c r="BW688" s="61" t="n">
        <v>12</v>
      </c>
    </row>
    <row r="689" customFormat="false" ht="13.5" hidden="false" customHeight="true" outlineLevel="0" collapsed="false">
      <c r="A689" s="58" t="s">
        <v>1376</v>
      </c>
      <c r="B689" s="12" t="s">
        <v>74</v>
      </c>
      <c r="C689" s="12" t="s">
        <v>1377</v>
      </c>
      <c r="D689" s="10" t="s">
        <v>1378</v>
      </c>
      <c r="E689" s="10"/>
      <c r="F689" s="12" t="s">
        <v>199</v>
      </c>
      <c r="G689" s="61" t="n">
        <v>2</v>
      </c>
      <c r="H689" s="101" t="n">
        <v>0</v>
      </c>
      <c r="I689" s="61" t="n">
        <f aca="false">G689*H689</f>
        <v>0</v>
      </c>
      <c r="K689" s="91"/>
      <c r="Z689" s="61" t="n">
        <f aca="false">IF(AQ689="5",BJ689,0)</f>
        <v>0</v>
      </c>
      <c r="AB689" s="61" t="n">
        <f aca="false">IF(AQ689="1",BH689,0)</f>
        <v>0</v>
      </c>
      <c r="AC689" s="61" t="n">
        <f aca="false">IF(AQ689="1",BI689,0)</f>
        <v>0</v>
      </c>
      <c r="AD689" s="61" t="n">
        <f aca="false">IF(AQ689="7",BH689,0)</f>
        <v>0</v>
      </c>
      <c r="AE689" s="61" t="n">
        <f aca="false">IF(AQ689="7",BI689,0)</f>
        <v>0</v>
      </c>
      <c r="AF689" s="61" t="n">
        <f aca="false">IF(AQ689="2",BH689,0)</f>
        <v>0</v>
      </c>
      <c r="AG689" s="61" t="n">
        <f aca="false">IF(AQ689="2",BI689,0)</f>
        <v>0</v>
      </c>
      <c r="AH689" s="61" t="n">
        <f aca="false">IF(AQ689="0",BJ689,0)</f>
        <v>0</v>
      </c>
      <c r="AI689" s="92" t="s">
        <v>74</v>
      </c>
      <c r="AJ689" s="61" t="n">
        <f aca="false">IF(AN689=0,I689,0)</f>
        <v>0</v>
      </c>
      <c r="AK689" s="61" t="n">
        <f aca="false">IF(AN689=12,I689,0)</f>
        <v>0</v>
      </c>
      <c r="AL689" s="61" t="n">
        <f aca="false">IF(AN689=21,I689,0)</f>
        <v>0</v>
      </c>
      <c r="AN689" s="61" t="n">
        <v>12</v>
      </c>
      <c r="AO689" s="61" t="n">
        <f aca="false">H689*0.520385252572226</f>
        <v>0</v>
      </c>
      <c r="AP689" s="61" t="n">
        <f aca="false">H689*(1-0.520385252572226)</f>
        <v>0</v>
      </c>
      <c r="AQ689" s="60" t="s">
        <v>80</v>
      </c>
      <c r="AV689" s="61" t="n">
        <f aca="false">AW689+AX689</f>
        <v>0</v>
      </c>
      <c r="AW689" s="61" t="n">
        <f aca="false">G689*AO689</f>
        <v>0</v>
      </c>
      <c r="AX689" s="61" t="n">
        <f aca="false">G689*AP689</f>
        <v>0</v>
      </c>
      <c r="AY689" s="60" t="s">
        <v>536</v>
      </c>
      <c r="AZ689" s="60" t="s">
        <v>1339</v>
      </c>
      <c r="BA689" s="92" t="s">
        <v>1179</v>
      </c>
      <c r="BC689" s="61" t="n">
        <f aca="false">AW689+AX689</f>
        <v>0</v>
      </c>
      <c r="BD689" s="61" t="n">
        <f aca="false">H689/(100-BE689)*100</f>
        <v>0</v>
      </c>
      <c r="BE689" s="61" t="n">
        <v>0</v>
      </c>
      <c r="BF689" s="61" t="n">
        <f aca="false">689</f>
        <v>689</v>
      </c>
      <c r="BH689" s="61" t="n">
        <f aca="false">G689*AO689</f>
        <v>0</v>
      </c>
      <c r="BI689" s="61" t="n">
        <f aca="false">G689*AP689</f>
        <v>0</v>
      </c>
      <c r="BJ689" s="61" t="n">
        <f aca="false">G689*H689</f>
        <v>0</v>
      </c>
      <c r="BK689" s="61"/>
      <c r="BL689" s="61" t="n">
        <v>766</v>
      </c>
      <c r="BW689" s="61" t="n">
        <v>12</v>
      </c>
    </row>
    <row r="690" customFormat="false" ht="13.5" hidden="false" customHeight="true" outlineLevel="0" collapsed="false">
      <c r="A690" s="58" t="s">
        <v>1379</v>
      </c>
      <c r="B690" s="12" t="s">
        <v>74</v>
      </c>
      <c r="C690" s="12" t="s">
        <v>1380</v>
      </c>
      <c r="D690" s="10" t="s">
        <v>1381</v>
      </c>
      <c r="E690" s="10"/>
      <c r="F690" s="12" t="s">
        <v>199</v>
      </c>
      <c r="G690" s="61" t="n">
        <v>3</v>
      </c>
      <c r="H690" s="101" t="n">
        <v>0</v>
      </c>
      <c r="I690" s="61" t="n">
        <f aca="false">G690*H690</f>
        <v>0</v>
      </c>
      <c r="K690" s="91"/>
      <c r="Z690" s="61" t="n">
        <f aca="false">IF(AQ690="5",BJ690,0)</f>
        <v>0</v>
      </c>
      <c r="AB690" s="61" t="n">
        <f aca="false">IF(AQ690="1",BH690,0)</f>
        <v>0</v>
      </c>
      <c r="AC690" s="61" t="n">
        <f aca="false">IF(AQ690="1",BI690,0)</f>
        <v>0</v>
      </c>
      <c r="AD690" s="61" t="n">
        <f aca="false">IF(AQ690="7",BH690,0)</f>
        <v>0</v>
      </c>
      <c r="AE690" s="61" t="n">
        <f aca="false">IF(AQ690="7",BI690,0)</f>
        <v>0</v>
      </c>
      <c r="AF690" s="61" t="n">
        <f aca="false">IF(AQ690="2",BH690,0)</f>
        <v>0</v>
      </c>
      <c r="AG690" s="61" t="n">
        <f aca="false">IF(AQ690="2",BI690,0)</f>
        <v>0</v>
      </c>
      <c r="AH690" s="61" t="n">
        <f aca="false">IF(AQ690="0",BJ690,0)</f>
        <v>0</v>
      </c>
      <c r="AI690" s="92" t="s">
        <v>74</v>
      </c>
      <c r="AJ690" s="61" t="n">
        <f aca="false">IF(AN690=0,I690,0)</f>
        <v>0</v>
      </c>
      <c r="AK690" s="61" t="n">
        <f aca="false">IF(AN690=12,I690,0)</f>
        <v>0</v>
      </c>
      <c r="AL690" s="61" t="n">
        <f aca="false">IF(AN690=21,I690,0)</f>
        <v>0</v>
      </c>
      <c r="AN690" s="61" t="n">
        <v>12</v>
      </c>
      <c r="AO690" s="61" t="n">
        <f aca="false">H690*0</f>
        <v>0</v>
      </c>
      <c r="AP690" s="61" t="n">
        <f aca="false">H690*(1-0)</f>
        <v>0</v>
      </c>
      <c r="AQ690" s="60" t="s">
        <v>80</v>
      </c>
      <c r="AV690" s="61" t="n">
        <f aca="false">AW690+AX690</f>
        <v>0</v>
      </c>
      <c r="AW690" s="61" t="n">
        <f aca="false">G690*AO690</f>
        <v>0</v>
      </c>
      <c r="AX690" s="61" t="n">
        <f aca="false">G690*AP690</f>
        <v>0</v>
      </c>
      <c r="AY690" s="60" t="s">
        <v>536</v>
      </c>
      <c r="AZ690" s="60" t="s">
        <v>1339</v>
      </c>
      <c r="BA690" s="92" t="s">
        <v>1179</v>
      </c>
      <c r="BC690" s="61" t="n">
        <f aca="false">AW690+AX690</f>
        <v>0</v>
      </c>
      <c r="BD690" s="61" t="n">
        <f aca="false">H690/(100-BE690)*100</f>
        <v>0</v>
      </c>
      <c r="BE690" s="61" t="n">
        <v>0</v>
      </c>
      <c r="BF690" s="61" t="n">
        <f aca="false">690</f>
        <v>690</v>
      </c>
      <c r="BH690" s="61" t="n">
        <f aca="false">G690*AO690</f>
        <v>0</v>
      </c>
      <c r="BI690" s="61" t="n">
        <f aca="false">G690*AP690</f>
        <v>0</v>
      </c>
      <c r="BJ690" s="61" t="n">
        <f aca="false">G690*H690</f>
        <v>0</v>
      </c>
      <c r="BK690" s="61"/>
      <c r="BL690" s="61" t="n">
        <v>766</v>
      </c>
      <c r="BW690" s="61" t="n">
        <v>12</v>
      </c>
    </row>
    <row r="691" customFormat="false" ht="13.5" hidden="false" customHeight="true" outlineLevel="0" collapsed="false">
      <c r="A691" s="58" t="s">
        <v>1382</v>
      </c>
      <c r="B691" s="12" t="s">
        <v>74</v>
      </c>
      <c r="C691" s="12" t="s">
        <v>1383</v>
      </c>
      <c r="D691" s="10" t="s">
        <v>1384</v>
      </c>
      <c r="E691" s="10"/>
      <c r="F691" s="12" t="s">
        <v>199</v>
      </c>
      <c r="G691" s="61" t="n">
        <v>2</v>
      </c>
      <c r="H691" s="101" t="n">
        <v>0</v>
      </c>
      <c r="I691" s="61" t="n">
        <f aca="false">G691*H691</f>
        <v>0</v>
      </c>
      <c r="K691" s="91"/>
      <c r="Z691" s="61" t="n">
        <f aca="false">IF(AQ691="5",BJ691,0)</f>
        <v>0</v>
      </c>
      <c r="AB691" s="61" t="n">
        <f aca="false">IF(AQ691="1",BH691,0)</f>
        <v>0</v>
      </c>
      <c r="AC691" s="61" t="n">
        <f aca="false">IF(AQ691="1",BI691,0)</f>
        <v>0</v>
      </c>
      <c r="AD691" s="61" t="n">
        <f aca="false">IF(AQ691="7",BH691,0)</f>
        <v>0</v>
      </c>
      <c r="AE691" s="61" t="n">
        <f aca="false">IF(AQ691="7",BI691,0)</f>
        <v>0</v>
      </c>
      <c r="AF691" s="61" t="n">
        <f aca="false">IF(AQ691="2",BH691,0)</f>
        <v>0</v>
      </c>
      <c r="AG691" s="61" t="n">
        <f aca="false">IF(AQ691="2",BI691,0)</f>
        <v>0</v>
      </c>
      <c r="AH691" s="61" t="n">
        <f aca="false">IF(AQ691="0",BJ691,0)</f>
        <v>0</v>
      </c>
      <c r="AI691" s="92" t="s">
        <v>74</v>
      </c>
      <c r="AJ691" s="61" t="n">
        <f aca="false">IF(AN691=0,I691,0)</f>
        <v>0</v>
      </c>
      <c r="AK691" s="61" t="n">
        <f aca="false">IF(AN691=12,I691,0)</f>
        <v>0</v>
      </c>
      <c r="AL691" s="61" t="n">
        <f aca="false">IF(AN691=21,I691,0)</f>
        <v>0</v>
      </c>
      <c r="AN691" s="61" t="n">
        <v>12</v>
      </c>
      <c r="AO691" s="61" t="n">
        <f aca="false">H691*0</f>
        <v>0</v>
      </c>
      <c r="AP691" s="61" t="n">
        <f aca="false">H691*(1-0)</f>
        <v>0</v>
      </c>
      <c r="AQ691" s="60" t="s">
        <v>80</v>
      </c>
      <c r="AV691" s="61" t="n">
        <f aca="false">AW691+AX691</f>
        <v>0</v>
      </c>
      <c r="AW691" s="61" t="n">
        <f aca="false">G691*AO691</f>
        <v>0</v>
      </c>
      <c r="AX691" s="61" t="n">
        <f aca="false">G691*AP691</f>
        <v>0</v>
      </c>
      <c r="AY691" s="60" t="s">
        <v>536</v>
      </c>
      <c r="AZ691" s="60" t="s">
        <v>1339</v>
      </c>
      <c r="BA691" s="92" t="s">
        <v>1179</v>
      </c>
      <c r="BC691" s="61" t="n">
        <f aca="false">AW691+AX691</f>
        <v>0</v>
      </c>
      <c r="BD691" s="61" t="n">
        <f aca="false">H691/(100-BE691)*100</f>
        <v>0</v>
      </c>
      <c r="BE691" s="61" t="n">
        <v>0</v>
      </c>
      <c r="BF691" s="61" t="n">
        <f aca="false">691</f>
        <v>691</v>
      </c>
      <c r="BH691" s="61" t="n">
        <f aca="false">G691*AO691</f>
        <v>0</v>
      </c>
      <c r="BI691" s="61" t="n">
        <f aca="false">G691*AP691</f>
        <v>0</v>
      </c>
      <c r="BJ691" s="61" t="n">
        <f aca="false">G691*H691</f>
        <v>0</v>
      </c>
      <c r="BK691" s="61"/>
      <c r="BL691" s="61" t="n">
        <v>766</v>
      </c>
      <c r="BW691" s="61" t="n">
        <v>12</v>
      </c>
    </row>
    <row r="692" customFormat="false" ht="13.5" hidden="false" customHeight="true" outlineLevel="0" collapsed="false">
      <c r="A692" s="58" t="s">
        <v>1385</v>
      </c>
      <c r="B692" s="12" t="s">
        <v>74</v>
      </c>
      <c r="C692" s="12" t="s">
        <v>1386</v>
      </c>
      <c r="D692" s="10" t="s">
        <v>1387</v>
      </c>
      <c r="E692" s="10"/>
      <c r="F692" s="12" t="s">
        <v>199</v>
      </c>
      <c r="G692" s="61" t="n">
        <v>1</v>
      </c>
      <c r="H692" s="101" t="n">
        <v>0</v>
      </c>
      <c r="I692" s="61" t="n">
        <f aca="false">G692*H692</f>
        <v>0</v>
      </c>
      <c r="K692" s="91"/>
      <c r="Z692" s="61" t="n">
        <f aca="false">IF(AQ692="5",BJ692,0)</f>
        <v>0</v>
      </c>
      <c r="AB692" s="61" t="n">
        <f aca="false">IF(AQ692="1",BH692,0)</f>
        <v>0</v>
      </c>
      <c r="AC692" s="61" t="n">
        <f aca="false">IF(AQ692="1",BI692,0)</f>
        <v>0</v>
      </c>
      <c r="AD692" s="61" t="n">
        <f aca="false">IF(AQ692="7",BH692,0)</f>
        <v>0</v>
      </c>
      <c r="AE692" s="61" t="n">
        <f aca="false">IF(AQ692="7",BI692,0)</f>
        <v>0</v>
      </c>
      <c r="AF692" s="61" t="n">
        <f aca="false">IF(AQ692="2",BH692,0)</f>
        <v>0</v>
      </c>
      <c r="AG692" s="61" t="n">
        <f aca="false">IF(AQ692="2",BI692,0)</f>
        <v>0</v>
      </c>
      <c r="AH692" s="61" t="n">
        <f aca="false">IF(AQ692="0",BJ692,0)</f>
        <v>0</v>
      </c>
      <c r="AI692" s="92" t="s">
        <v>74</v>
      </c>
      <c r="AJ692" s="61" t="n">
        <f aca="false">IF(AN692=0,I692,0)</f>
        <v>0</v>
      </c>
      <c r="AK692" s="61" t="n">
        <f aca="false">IF(AN692=12,I692,0)</f>
        <v>0</v>
      </c>
      <c r="AL692" s="61" t="n">
        <f aca="false">IF(AN692=21,I692,0)</f>
        <v>0</v>
      </c>
      <c r="AN692" s="61" t="n">
        <v>12</v>
      </c>
      <c r="AO692" s="61" t="n">
        <f aca="false">H692*0</f>
        <v>0</v>
      </c>
      <c r="AP692" s="61" t="n">
        <f aca="false">H692*(1-0)</f>
        <v>0</v>
      </c>
      <c r="AQ692" s="60" t="s">
        <v>80</v>
      </c>
      <c r="AV692" s="61" t="n">
        <f aca="false">AW692+AX692</f>
        <v>0</v>
      </c>
      <c r="AW692" s="61" t="n">
        <f aca="false">G692*AO692</f>
        <v>0</v>
      </c>
      <c r="AX692" s="61" t="n">
        <f aca="false">G692*AP692</f>
        <v>0</v>
      </c>
      <c r="AY692" s="60" t="s">
        <v>536</v>
      </c>
      <c r="AZ692" s="60" t="s">
        <v>1339</v>
      </c>
      <c r="BA692" s="92" t="s">
        <v>1179</v>
      </c>
      <c r="BC692" s="61" t="n">
        <f aca="false">AW692+AX692</f>
        <v>0</v>
      </c>
      <c r="BD692" s="61" t="n">
        <f aca="false">H692/(100-BE692)*100</f>
        <v>0</v>
      </c>
      <c r="BE692" s="61" t="n">
        <v>0</v>
      </c>
      <c r="BF692" s="61" t="n">
        <f aca="false">692</f>
        <v>692</v>
      </c>
      <c r="BH692" s="61" t="n">
        <f aca="false">G692*AO692</f>
        <v>0</v>
      </c>
      <c r="BI692" s="61" t="n">
        <f aca="false">G692*AP692</f>
        <v>0</v>
      </c>
      <c r="BJ692" s="61" t="n">
        <f aca="false">G692*H692</f>
        <v>0</v>
      </c>
      <c r="BK692" s="61"/>
      <c r="BL692" s="61" t="n">
        <v>766</v>
      </c>
      <c r="BW692" s="61" t="n">
        <v>12</v>
      </c>
    </row>
    <row r="693" customFormat="false" ht="13.5" hidden="false" customHeight="true" outlineLevel="0" collapsed="false">
      <c r="A693" s="58" t="s">
        <v>1388</v>
      </c>
      <c r="B693" s="12" t="s">
        <v>74</v>
      </c>
      <c r="C693" s="12" t="s">
        <v>1389</v>
      </c>
      <c r="D693" s="10" t="s">
        <v>1390</v>
      </c>
      <c r="E693" s="10"/>
      <c r="F693" s="12" t="s">
        <v>199</v>
      </c>
      <c r="G693" s="61" t="n">
        <v>1</v>
      </c>
      <c r="H693" s="101" t="n">
        <v>0</v>
      </c>
      <c r="I693" s="61" t="n">
        <f aca="false">G693*H693</f>
        <v>0</v>
      </c>
      <c r="K693" s="91"/>
      <c r="Z693" s="61" t="n">
        <f aca="false">IF(AQ693="5",BJ693,0)</f>
        <v>0</v>
      </c>
      <c r="AB693" s="61" t="n">
        <f aca="false">IF(AQ693="1",BH693,0)</f>
        <v>0</v>
      </c>
      <c r="AC693" s="61" t="n">
        <f aca="false">IF(AQ693="1",BI693,0)</f>
        <v>0</v>
      </c>
      <c r="AD693" s="61" t="n">
        <f aca="false">IF(AQ693="7",BH693,0)</f>
        <v>0</v>
      </c>
      <c r="AE693" s="61" t="n">
        <f aca="false">IF(AQ693="7",BI693,0)</f>
        <v>0</v>
      </c>
      <c r="AF693" s="61" t="n">
        <f aca="false">IF(AQ693="2",BH693,0)</f>
        <v>0</v>
      </c>
      <c r="AG693" s="61" t="n">
        <f aca="false">IF(AQ693="2",BI693,0)</f>
        <v>0</v>
      </c>
      <c r="AH693" s="61" t="n">
        <f aca="false">IF(AQ693="0",BJ693,0)</f>
        <v>0</v>
      </c>
      <c r="AI693" s="92" t="s">
        <v>74</v>
      </c>
      <c r="AJ693" s="61" t="n">
        <f aca="false">IF(AN693=0,I693,0)</f>
        <v>0</v>
      </c>
      <c r="AK693" s="61" t="n">
        <f aca="false">IF(AN693=12,I693,0)</f>
        <v>0</v>
      </c>
      <c r="AL693" s="61" t="n">
        <f aca="false">IF(AN693=21,I693,0)</f>
        <v>0</v>
      </c>
      <c r="AN693" s="61" t="n">
        <v>12</v>
      </c>
      <c r="AO693" s="61" t="n">
        <f aca="false">H693*0</f>
        <v>0</v>
      </c>
      <c r="AP693" s="61" t="n">
        <f aca="false">H693*(1-0)</f>
        <v>0</v>
      </c>
      <c r="AQ693" s="60" t="s">
        <v>80</v>
      </c>
      <c r="AV693" s="61" t="n">
        <f aca="false">AW693+AX693</f>
        <v>0</v>
      </c>
      <c r="AW693" s="61" t="n">
        <f aca="false">G693*AO693</f>
        <v>0</v>
      </c>
      <c r="AX693" s="61" t="n">
        <f aca="false">G693*AP693</f>
        <v>0</v>
      </c>
      <c r="AY693" s="60" t="s">
        <v>536</v>
      </c>
      <c r="AZ693" s="60" t="s">
        <v>1339</v>
      </c>
      <c r="BA693" s="92" t="s">
        <v>1179</v>
      </c>
      <c r="BC693" s="61" t="n">
        <f aca="false">AW693+AX693</f>
        <v>0</v>
      </c>
      <c r="BD693" s="61" t="n">
        <f aca="false">H693/(100-BE693)*100</f>
        <v>0</v>
      </c>
      <c r="BE693" s="61" t="n">
        <v>0</v>
      </c>
      <c r="BF693" s="61" t="n">
        <f aca="false">693</f>
        <v>693</v>
      </c>
      <c r="BH693" s="61" t="n">
        <f aca="false">G693*AO693</f>
        <v>0</v>
      </c>
      <c r="BI693" s="61" t="n">
        <f aca="false">G693*AP693</f>
        <v>0</v>
      </c>
      <c r="BJ693" s="61" t="n">
        <f aca="false">G693*H693</f>
        <v>0</v>
      </c>
      <c r="BK693" s="61"/>
      <c r="BL693" s="61" t="n">
        <v>766</v>
      </c>
      <c r="BW693" s="61" t="n">
        <v>12</v>
      </c>
    </row>
    <row r="694" customFormat="false" ht="13.5" hidden="false" customHeight="true" outlineLevel="0" collapsed="false">
      <c r="A694" s="58" t="s">
        <v>1391</v>
      </c>
      <c r="B694" s="12" t="s">
        <v>74</v>
      </c>
      <c r="C694" s="12" t="s">
        <v>1392</v>
      </c>
      <c r="D694" s="10" t="s">
        <v>1393</v>
      </c>
      <c r="E694" s="10"/>
      <c r="F694" s="12" t="s">
        <v>199</v>
      </c>
      <c r="G694" s="61" t="n">
        <v>1</v>
      </c>
      <c r="H694" s="101" t="n">
        <v>0</v>
      </c>
      <c r="I694" s="61" t="n">
        <f aca="false">G694*H694</f>
        <v>0</v>
      </c>
      <c r="K694" s="91"/>
      <c r="Z694" s="61" t="n">
        <f aca="false">IF(AQ694="5",BJ694,0)</f>
        <v>0</v>
      </c>
      <c r="AB694" s="61" t="n">
        <f aca="false">IF(AQ694="1",BH694,0)</f>
        <v>0</v>
      </c>
      <c r="AC694" s="61" t="n">
        <f aca="false">IF(AQ694="1",BI694,0)</f>
        <v>0</v>
      </c>
      <c r="AD694" s="61" t="n">
        <f aca="false">IF(AQ694="7",BH694,0)</f>
        <v>0</v>
      </c>
      <c r="AE694" s="61" t="n">
        <f aca="false">IF(AQ694="7",BI694,0)</f>
        <v>0</v>
      </c>
      <c r="AF694" s="61" t="n">
        <f aca="false">IF(AQ694="2",BH694,0)</f>
        <v>0</v>
      </c>
      <c r="AG694" s="61" t="n">
        <f aca="false">IF(AQ694="2",BI694,0)</f>
        <v>0</v>
      </c>
      <c r="AH694" s="61" t="n">
        <f aca="false">IF(AQ694="0",BJ694,0)</f>
        <v>0</v>
      </c>
      <c r="AI694" s="92" t="s">
        <v>74</v>
      </c>
      <c r="AJ694" s="61" t="n">
        <f aca="false">IF(AN694=0,I694,0)</f>
        <v>0</v>
      </c>
      <c r="AK694" s="61" t="n">
        <f aca="false">IF(AN694=12,I694,0)</f>
        <v>0</v>
      </c>
      <c r="AL694" s="61" t="n">
        <f aca="false">IF(AN694=21,I694,0)</f>
        <v>0</v>
      </c>
      <c r="AN694" s="61" t="n">
        <v>12</v>
      </c>
      <c r="AO694" s="61" t="n">
        <f aca="false">H694*0</f>
        <v>0</v>
      </c>
      <c r="AP694" s="61" t="n">
        <f aca="false">H694*(1-0)</f>
        <v>0</v>
      </c>
      <c r="AQ694" s="60" t="s">
        <v>80</v>
      </c>
      <c r="AV694" s="61" t="n">
        <f aca="false">AW694+AX694</f>
        <v>0</v>
      </c>
      <c r="AW694" s="61" t="n">
        <f aca="false">G694*AO694</f>
        <v>0</v>
      </c>
      <c r="AX694" s="61" t="n">
        <f aca="false">G694*AP694</f>
        <v>0</v>
      </c>
      <c r="AY694" s="60" t="s">
        <v>536</v>
      </c>
      <c r="AZ694" s="60" t="s">
        <v>1339</v>
      </c>
      <c r="BA694" s="92" t="s">
        <v>1179</v>
      </c>
      <c r="BC694" s="61" t="n">
        <f aca="false">AW694+AX694</f>
        <v>0</v>
      </c>
      <c r="BD694" s="61" t="n">
        <f aca="false">H694/(100-BE694)*100</f>
        <v>0</v>
      </c>
      <c r="BE694" s="61" t="n">
        <v>0</v>
      </c>
      <c r="BF694" s="61" t="n">
        <f aca="false">694</f>
        <v>694</v>
      </c>
      <c r="BH694" s="61" t="n">
        <f aca="false">G694*AO694</f>
        <v>0</v>
      </c>
      <c r="BI694" s="61" t="n">
        <f aca="false">G694*AP694</f>
        <v>0</v>
      </c>
      <c r="BJ694" s="61" t="n">
        <f aca="false">G694*H694</f>
        <v>0</v>
      </c>
      <c r="BK694" s="61"/>
      <c r="BL694" s="61" t="n">
        <v>766</v>
      </c>
      <c r="BW694" s="61" t="n">
        <v>12</v>
      </c>
    </row>
    <row r="695" customFormat="false" ht="13.5" hidden="false" customHeight="true" outlineLevel="0" collapsed="false">
      <c r="A695" s="58" t="s">
        <v>1394</v>
      </c>
      <c r="B695" s="12" t="s">
        <v>74</v>
      </c>
      <c r="C695" s="12" t="s">
        <v>551</v>
      </c>
      <c r="D695" s="10" t="s">
        <v>552</v>
      </c>
      <c r="E695" s="10"/>
      <c r="F695" s="12" t="s">
        <v>108</v>
      </c>
      <c r="G695" s="61" t="n">
        <v>703.1457</v>
      </c>
      <c r="H695" s="101" t="n">
        <v>0</v>
      </c>
      <c r="I695" s="61" t="n">
        <f aca="false">G695*H695</f>
        <v>0</v>
      </c>
      <c r="K695" s="91"/>
      <c r="Z695" s="61" t="n">
        <f aca="false">IF(AQ695="5",BJ695,0)</f>
        <v>0</v>
      </c>
      <c r="AB695" s="61" t="n">
        <f aca="false">IF(AQ695="1",BH695,0)</f>
        <v>0</v>
      </c>
      <c r="AC695" s="61" t="n">
        <f aca="false">IF(AQ695="1",BI695,0)</f>
        <v>0</v>
      </c>
      <c r="AD695" s="61" t="n">
        <f aca="false">IF(AQ695="7",BH695,0)</f>
        <v>0</v>
      </c>
      <c r="AE695" s="61" t="n">
        <f aca="false">IF(AQ695="7",BI695,0)</f>
        <v>0</v>
      </c>
      <c r="AF695" s="61" t="n">
        <f aca="false">IF(AQ695="2",BH695,0)</f>
        <v>0</v>
      </c>
      <c r="AG695" s="61" t="n">
        <f aca="false">IF(AQ695="2",BI695,0)</f>
        <v>0</v>
      </c>
      <c r="AH695" s="61" t="n">
        <f aca="false">IF(AQ695="0",BJ695,0)</f>
        <v>0</v>
      </c>
      <c r="AI695" s="92" t="s">
        <v>74</v>
      </c>
      <c r="AJ695" s="61" t="n">
        <f aca="false">IF(AN695=0,I695,0)</f>
        <v>0</v>
      </c>
      <c r="AK695" s="61" t="n">
        <f aca="false">IF(AN695=12,I695,0)</f>
        <v>0</v>
      </c>
      <c r="AL695" s="61" t="n">
        <f aca="false">IF(AN695=21,I695,0)</f>
        <v>0</v>
      </c>
      <c r="AN695" s="61" t="n">
        <v>12</v>
      </c>
      <c r="AO695" s="61" t="n">
        <f aca="false">H695*0</f>
        <v>0</v>
      </c>
      <c r="AP695" s="61" t="n">
        <f aca="false">H695*(1-0)</f>
        <v>0</v>
      </c>
      <c r="AQ695" s="60" t="s">
        <v>76</v>
      </c>
      <c r="AV695" s="61" t="n">
        <f aca="false">AW695+AX695</f>
        <v>0</v>
      </c>
      <c r="AW695" s="61" t="n">
        <f aca="false">G695*AO695</f>
        <v>0</v>
      </c>
      <c r="AX695" s="61" t="n">
        <f aca="false">G695*AP695</f>
        <v>0</v>
      </c>
      <c r="AY695" s="60" t="s">
        <v>536</v>
      </c>
      <c r="AZ695" s="60" t="s">
        <v>1339</v>
      </c>
      <c r="BA695" s="92" t="s">
        <v>1179</v>
      </c>
      <c r="BC695" s="61" t="n">
        <f aca="false">AW695+AX695</f>
        <v>0</v>
      </c>
      <c r="BD695" s="61" t="n">
        <f aca="false">H695/(100-BE695)*100</f>
        <v>0</v>
      </c>
      <c r="BE695" s="61" t="n">
        <v>0</v>
      </c>
      <c r="BF695" s="61" t="n">
        <f aca="false">695</f>
        <v>695</v>
      </c>
      <c r="BH695" s="61" t="n">
        <f aca="false">G695*AO695</f>
        <v>0</v>
      </c>
      <c r="BI695" s="61" t="n">
        <f aca="false">G695*AP695</f>
        <v>0</v>
      </c>
      <c r="BJ695" s="61" t="n">
        <f aca="false">G695*H695</f>
        <v>0</v>
      </c>
      <c r="BK695" s="61"/>
      <c r="BL695" s="61" t="n">
        <v>766</v>
      </c>
      <c r="BW695" s="61" t="n">
        <v>12</v>
      </c>
    </row>
    <row r="696" customFormat="false" ht="15" hidden="false" customHeight="true" outlineLevel="0" collapsed="false">
      <c r="A696" s="97"/>
      <c r="B696" s="98" t="s">
        <v>74</v>
      </c>
      <c r="C696" s="98" t="s">
        <v>553</v>
      </c>
      <c r="D696" s="99" t="s">
        <v>554</v>
      </c>
      <c r="E696" s="99"/>
      <c r="F696" s="100" t="s">
        <v>62</v>
      </c>
      <c r="G696" s="100" t="s">
        <v>62</v>
      </c>
      <c r="H696" s="83" t="s">
        <v>62</v>
      </c>
      <c r="I696" s="79" t="n">
        <f aca="false">SUM(I697:I708)</f>
        <v>0</v>
      </c>
      <c r="K696" s="91"/>
      <c r="AI696" s="92" t="s">
        <v>74</v>
      </c>
      <c r="AS696" s="79" t="n">
        <f aca="false">SUM(AJ697:AJ708)</f>
        <v>0</v>
      </c>
      <c r="AT696" s="79" t="n">
        <f aca="false">SUM(AK697:AK708)</f>
        <v>0</v>
      </c>
      <c r="AU696" s="79" t="n">
        <f aca="false">SUM(AL697:AL708)</f>
        <v>0</v>
      </c>
    </row>
    <row r="697" customFormat="false" ht="13.5" hidden="false" customHeight="true" outlineLevel="0" collapsed="false">
      <c r="A697" s="58" t="s">
        <v>1395</v>
      </c>
      <c r="B697" s="12" t="s">
        <v>74</v>
      </c>
      <c r="C697" s="12" t="s">
        <v>1396</v>
      </c>
      <c r="D697" s="10" t="s">
        <v>1397</v>
      </c>
      <c r="E697" s="10"/>
      <c r="F697" s="12" t="s">
        <v>558</v>
      </c>
      <c r="G697" s="61" t="n">
        <v>17</v>
      </c>
      <c r="H697" s="101" t="n">
        <v>0</v>
      </c>
      <c r="I697" s="61" t="n">
        <f aca="false">G697*H697</f>
        <v>0</v>
      </c>
      <c r="K697" s="91"/>
      <c r="Z697" s="61" t="n">
        <f aca="false">IF(AQ697="5",BJ697,0)</f>
        <v>0</v>
      </c>
      <c r="AB697" s="61" t="n">
        <f aca="false">IF(AQ697="1",BH697,0)</f>
        <v>0</v>
      </c>
      <c r="AC697" s="61" t="n">
        <f aca="false">IF(AQ697="1",BI697,0)</f>
        <v>0</v>
      </c>
      <c r="AD697" s="61" t="n">
        <f aca="false">IF(AQ697="7",BH697,0)</f>
        <v>0</v>
      </c>
      <c r="AE697" s="61" t="n">
        <f aca="false">IF(AQ697="7",BI697,0)</f>
        <v>0</v>
      </c>
      <c r="AF697" s="61" t="n">
        <f aca="false">IF(AQ697="2",BH697,0)</f>
        <v>0</v>
      </c>
      <c r="AG697" s="61" t="n">
        <f aca="false">IF(AQ697="2",BI697,0)</f>
        <v>0</v>
      </c>
      <c r="AH697" s="61" t="n">
        <f aca="false">IF(AQ697="0",BJ697,0)</f>
        <v>0</v>
      </c>
      <c r="AI697" s="92" t="s">
        <v>74</v>
      </c>
      <c r="AJ697" s="61" t="n">
        <f aca="false">IF(AN697=0,I697,0)</f>
        <v>0</v>
      </c>
      <c r="AK697" s="61" t="n">
        <f aca="false">IF(AN697=12,I697,0)</f>
        <v>0</v>
      </c>
      <c r="AL697" s="61" t="n">
        <f aca="false">IF(AN697=21,I697,0)</f>
        <v>0</v>
      </c>
      <c r="AN697" s="61" t="n">
        <v>12</v>
      </c>
      <c r="AO697" s="61" t="n">
        <f aca="false">H697*0.114427486655139</f>
        <v>0</v>
      </c>
      <c r="AP697" s="61" t="n">
        <f aca="false">H697*(1-0.114427486655139)</f>
        <v>0</v>
      </c>
      <c r="AQ697" s="60" t="s">
        <v>80</v>
      </c>
      <c r="AV697" s="61" t="n">
        <f aca="false">AW697+AX697</f>
        <v>0</v>
      </c>
      <c r="AW697" s="61" t="n">
        <f aca="false">G697*AO697</f>
        <v>0</v>
      </c>
      <c r="AX697" s="61" t="n">
        <f aca="false">G697*AP697</f>
        <v>0</v>
      </c>
      <c r="AY697" s="60" t="s">
        <v>559</v>
      </c>
      <c r="AZ697" s="60" t="s">
        <v>1339</v>
      </c>
      <c r="BA697" s="92" t="s">
        <v>1179</v>
      </c>
      <c r="BC697" s="61" t="n">
        <f aca="false">AW697+AX697</f>
        <v>0</v>
      </c>
      <c r="BD697" s="61" t="n">
        <f aca="false">H697/(100-BE697)*100</f>
        <v>0</v>
      </c>
      <c r="BE697" s="61" t="n">
        <v>0</v>
      </c>
      <c r="BF697" s="61" t="n">
        <f aca="false">697</f>
        <v>697</v>
      </c>
      <c r="BH697" s="61" t="n">
        <f aca="false">G697*AO697</f>
        <v>0</v>
      </c>
      <c r="BI697" s="61" t="n">
        <f aca="false">G697*AP697</f>
        <v>0</v>
      </c>
      <c r="BJ697" s="61" t="n">
        <f aca="false">G697*H697</f>
        <v>0</v>
      </c>
      <c r="BK697" s="61"/>
      <c r="BL697" s="61" t="n">
        <v>767</v>
      </c>
      <c r="BW697" s="61" t="n">
        <v>12</v>
      </c>
    </row>
    <row r="698" customFormat="false" ht="13.5" hidden="false" customHeight="true" outlineLevel="0" collapsed="false">
      <c r="A698" s="109"/>
      <c r="C698" s="110" t="s">
        <v>57</v>
      </c>
      <c r="D698" s="111" t="s">
        <v>1398</v>
      </c>
      <c r="E698" s="111"/>
      <c r="F698" s="111"/>
      <c r="G698" s="111"/>
      <c r="H698" s="111"/>
      <c r="I698" s="111"/>
      <c r="J698" s="111"/>
      <c r="K698" s="111"/>
    </row>
    <row r="699" customFormat="false" ht="13.5" hidden="false" customHeight="true" outlineLevel="0" collapsed="false">
      <c r="A699" s="58" t="s">
        <v>1399</v>
      </c>
      <c r="B699" s="12" t="s">
        <v>74</v>
      </c>
      <c r="C699" s="12" t="s">
        <v>1400</v>
      </c>
      <c r="D699" s="10" t="s">
        <v>1401</v>
      </c>
      <c r="E699" s="10"/>
      <c r="F699" s="12" t="s">
        <v>558</v>
      </c>
      <c r="G699" s="61" t="n">
        <v>381</v>
      </c>
      <c r="H699" s="101" t="n">
        <v>0</v>
      </c>
      <c r="I699" s="61" t="n">
        <f aca="false">G699*H699</f>
        <v>0</v>
      </c>
      <c r="K699" s="91"/>
      <c r="Z699" s="61" t="n">
        <f aca="false">IF(AQ699="5",BJ699,0)</f>
        <v>0</v>
      </c>
      <c r="AB699" s="61" t="n">
        <f aca="false">IF(AQ699="1",BH699,0)</f>
        <v>0</v>
      </c>
      <c r="AC699" s="61" t="n">
        <f aca="false">IF(AQ699="1",BI699,0)</f>
        <v>0</v>
      </c>
      <c r="AD699" s="61" t="n">
        <f aca="false">IF(AQ699="7",BH699,0)</f>
        <v>0</v>
      </c>
      <c r="AE699" s="61" t="n">
        <f aca="false">IF(AQ699="7",BI699,0)</f>
        <v>0</v>
      </c>
      <c r="AF699" s="61" t="n">
        <f aca="false">IF(AQ699="2",BH699,0)</f>
        <v>0</v>
      </c>
      <c r="AG699" s="61" t="n">
        <f aca="false">IF(AQ699="2",BI699,0)</f>
        <v>0</v>
      </c>
      <c r="AH699" s="61" t="n">
        <f aca="false">IF(AQ699="0",BJ699,0)</f>
        <v>0</v>
      </c>
      <c r="AI699" s="92" t="s">
        <v>74</v>
      </c>
      <c r="AJ699" s="61" t="n">
        <f aca="false">IF(AN699=0,I699,0)</f>
        <v>0</v>
      </c>
      <c r="AK699" s="61" t="n">
        <f aca="false">IF(AN699=12,I699,0)</f>
        <v>0</v>
      </c>
      <c r="AL699" s="61" t="n">
        <f aca="false">IF(AN699=21,I699,0)</f>
        <v>0</v>
      </c>
      <c r="AN699" s="61" t="n">
        <v>12</v>
      </c>
      <c r="AO699" s="61" t="n">
        <f aca="false">H699*0</f>
        <v>0</v>
      </c>
      <c r="AP699" s="61" t="n">
        <f aca="false">H699*(1-0)</f>
        <v>0</v>
      </c>
      <c r="AQ699" s="60" t="s">
        <v>80</v>
      </c>
      <c r="AV699" s="61" t="n">
        <f aca="false">AW699+AX699</f>
        <v>0</v>
      </c>
      <c r="AW699" s="61" t="n">
        <f aca="false">G699*AO699</f>
        <v>0</v>
      </c>
      <c r="AX699" s="61" t="n">
        <f aca="false">G699*AP699</f>
        <v>0</v>
      </c>
      <c r="AY699" s="60" t="s">
        <v>559</v>
      </c>
      <c r="AZ699" s="60" t="s">
        <v>1339</v>
      </c>
      <c r="BA699" s="92" t="s">
        <v>1179</v>
      </c>
      <c r="BC699" s="61" t="n">
        <f aca="false">AW699+AX699</f>
        <v>0</v>
      </c>
      <c r="BD699" s="61" t="n">
        <f aca="false">H699/(100-BE699)*100</f>
        <v>0</v>
      </c>
      <c r="BE699" s="61" t="n">
        <v>0</v>
      </c>
      <c r="BF699" s="61" t="n">
        <f aca="false">699</f>
        <v>699</v>
      </c>
      <c r="BH699" s="61" t="n">
        <f aca="false">G699*AO699</f>
        <v>0</v>
      </c>
      <c r="BI699" s="61" t="n">
        <f aca="false">G699*AP699</f>
        <v>0</v>
      </c>
      <c r="BJ699" s="61" t="n">
        <f aca="false">G699*H699</f>
        <v>0</v>
      </c>
      <c r="BK699" s="61"/>
      <c r="BL699" s="61" t="n">
        <v>767</v>
      </c>
      <c r="BW699" s="61" t="n">
        <v>12</v>
      </c>
    </row>
    <row r="700" customFormat="false" ht="13.5" hidden="false" customHeight="true" outlineLevel="0" collapsed="false">
      <c r="A700" s="58" t="s">
        <v>1402</v>
      </c>
      <c r="B700" s="12" t="s">
        <v>74</v>
      </c>
      <c r="C700" s="12" t="s">
        <v>1403</v>
      </c>
      <c r="D700" s="10" t="s">
        <v>1404</v>
      </c>
      <c r="E700" s="10"/>
      <c r="F700" s="12" t="s">
        <v>558</v>
      </c>
      <c r="G700" s="61" t="n">
        <v>7</v>
      </c>
      <c r="H700" s="101" t="n">
        <v>0</v>
      </c>
      <c r="I700" s="61" t="n">
        <f aca="false">G700*H700</f>
        <v>0</v>
      </c>
      <c r="K700" s="91"/>
      <c r="Z700" s="61" t="n">
        <f aca="false">IF(AQ700="5",BJ700,0)</f>
        <v>0</v>
      </c>
      <c r="AB700" s="61" t="n">
        <f aca="false">IF(AQ700="1",BH700,0)</f>
        <v>0</v>
      </c>
      <c r="AC700" s="61" t="n">
        <f aca="false">IF(AQ700="1",BI700,0)</f>
        <v>0</v>
      </c>
      <c r="AD700" s="61" t="n">
        <f aca="false">IF(AQ700="7",BH700,0)</f>
        <v>0</v>
      </c>
      <c r="AE700" s="61" t="n">
        <f aca="false">IF(AQ700="7",BI700,0)</f>
        <v>0</v>
      </c>
      <c r="AF700" s="61" t="n">
        <f aca="false">IF(AQ700="2",BH700,0)</f>
        <v>0</v>
      </c>
      <c r="AG700" s="61" t="n">
        <f aca="false">IF(AQ700="2",BI700,0)</f>
        <v>0</v>
      </c>
      <c r="AH700" s="61" t="n">
        <f aca="false">IF(AQ700="0",BJ700,0)</f>
        <v>0</v>
      </c>
      <c r="AI700" s="92" t="s">
        <v>74</v>
      </c>
      <c r="AJ700" s="61" t="n">
        <f aca="false">IF(AN700=0,I700,0)</f>
        <v>0</v>
      </c>
      <c r="AK700" s="61" t="n">
        <f aca="false">IF(AN700=12,I700,0)</f>
        <v>0</v>
      </c>
      <c r="AL700" s="61" t="n">
        <f aca="false">IF(AN700=21,I700,0)</f>
        <v>0</v>
      </c>
      <c r="AN700" s="61" t="n">
        <v>12</v>
      </c>
      <c r="AO700" s="61" t="n">
        <f aca="false">H700*0</f>
        <v>0</v>
      </c>
      <c r="AP700" s="61" t="n">
        <f aca="false">H700*(1-0)</f>
        <v>0</v>
      </c>
      <c r="AQ700" s="60" t="s">
        <v>80</v>
      </c>
      <c r="AV700" s="61" t="n">
        <f aca="false">AW700+AX700</f>
        <v>0</v>
      </c>
      <c r="AW700" s="61" t="n">
        <f aca="false">G700*AO700</f>
        <v>0</v>
      </c>
      <c r="AX700" s="61" t="n">
        <f aca="false">G700*AP700</f>
        <v>0</v>
      </c>
      <c r="AY700" s="60" t="s">
        <v>559</v>
      </c>
      <c r="AZ700" s="60" t="s">
        <v>1339</v>
      </c>
      <c r="BA700" s="92" t="s">
        <v>1179</v>
      </c>
      <c r="BC700" s="61" t="n">
        <f aca="false">AW700+AX700</f>
        <v>0</v>
      </c>
      <c r="BD700" s="61" t="n">
        <f aca="false">H700/(100-BE700)*100</f>
        <v>0</v>
      </c>
      <c r="BE700" s="61" t="n">
        <v>0</v>
      </c>
      <c r="BF700" s="61" t="n">
        <f aca="false">700</f>
        <v>700</v>
      </c>
      <c r="BH700" s="61" t="n">
        <f aca="false">G700*AO700</f>
        <v>0</v>
      </c>
      <c r="BI700" s="61" t="n">
        <f aca="false">G700*AP700</f>
        <v>0</v>
      </c>
      <c r="BJ700" s="61" t="n">
        <f aca="false">G700*H700</f>
        <v>0</v>
      </c>
      <c r="BK700" s="61"/>
      <c r="BL700" s="61" t="n">
        <v>767</v>
      </c>
      <c r="BW700" s="61" t="n">
        <v>12</v>
      </c>
    </row>
    <row r="701" customFormat="false" ht="13.5" hidden="false" customHeight="true" outlineLevel="0" collapsed="false">
      <c r="A701" s="58" t="s">
        <v>1405</v>
      </c>
      <c r="B701" s="12" t="s">
        <v>74</v>
      </c>
      <c r="C701" s="12" t="s">
        <v>1406</v>
      </c>
      <c r="D701" s="10" t="s">
        <v>1407</v>
      </c>
      <c r="E701" s="10"/>
      <c r="F701" s="12" t="s">
        <v>199</v>
      </c>
      <c r="G701" s="61" t="n">
        <v>1</v>
      </c>
      <c r="H701" s="101" t="n">
        <v>0</v>
      </c>
      <c r="I701" s="61" t="n">
        <f aca="false">G701*H701</f>
        <v>0</v>
      </c>
      <c r="K701" s="91"/>
      <c r="Z701" s="61" t="n">
        <f aca="false">IF(AQ701="5",BJ701,0)</f>
        <v>0</v>
      </c>
      <c r="AB701" s="61" t="n">
        <f aca="false">IF(AQ701="1",BH701,0)</f>
        <v>0</v>
      </c>
      <c r="AC701" s="61" t="n">
        <f aca="false">IF(AQ701="1",BI701,0)</f>
        <v>0</v>
      </c>
      <c r="AD701" s="61" t="n">
        <f aca="false">IF(AQ701="7",BH701,0)</f>
        <v>0</v>
      </c>
      <c r="AE701" s="61" t="n">
        <f aca="false">IF(AQ701="7",BI701,0)</f>
        <v>0</v>
      </c>
      <c r="AF701" s="61" t="n">
        <f aca="false">IF(AQ701="2",BH701,0)</f>
        <v>0</v>
      </c>
      <c r="AG701" s="61" t="n">
        <f aca="false">IF(AQ701="2",BI701,0)</f>
        <v>0</v>
      </c>
      <c r="AH701" s="61" t="n">
        <f aca="false">IF(AQ701="0",BJ701,0)</f>
        <v>0</v>
      </c>
      <c r="AI701" s="92" t="s">
        <v>74</v>
      </c>
      <c r="AJ701" s="61" t="n">
        <f aca="false">IF(AN701=0,I701,0)</f>
        <v>0</v>
      </c>
      <c r="AK701" s="61" t="n">
        <f aca="false">IF(AN701=12,I701,0)</f>
        <v>0</v>
      </c>
      <c r="AL701" s="61" t="n">
        <f aca="false">IF(AN701=21,I701,0)</f>
        <v>0</v>
      </c>
      <c r="AN701" s="61" t="n">
        <v>12</v>
      </c>
      <c r="AO701" s="61" t="n">
        <f aca="false">H701*0</f>
        <v>0</v>
      </c>
      <c r="AP701" s="61" t="n">
        <f aca="false">H701*(1-0)</f>
        <v>0</v>
      </c>
      <c r="AQ701" s="60" t="s">
        <v>80</v>
      </c>
      <c r="AV701" s="61" t="n">
        <f aca="false">AW701+AX701</f>
        <v>0</v>
      </c>
      <c r="AW701" s="61" t="n">
        <f aca="false">G701*AO701</f>
        <v>0</v>
      </c>
      <c r="AX701" s="61" t="n">
        <f aca="false">G701*AP701</f>
        <v>0</v>
      </c>
      <c r="AY701" s="60" t="s">
        <v>559</v>
      </c>
      <c r="AZ701" s="60" t="s">
        <v>1339</v>
      </c>
      <c r="BA701" s="92" t="s">
        <v>1179</v>
      </c>
      <c r="BC701" s="61" t="n">
        <f aca="false">AW701+AX701</f>
        <v>0</v>
      </c>
      <c r="BD701" s="61" t="n">
        <f aca="false">H701/(100-BE701)*100</f>
        <v>0</v>
      </c>
      <c r="BE701" s="61" t="n">
        <v>0</v>
      </c>
      <c r="BF701" s="61" t="n">
        <f aca="false">701</f>
        <v>701</v>
      </c>
      <c r="BH701" s="61" t="n">
        <f aca="false">G701*AO701</f>
        <v>0</v>
      </c>
      <c r="BI701" s="61" t="n">
        <f aca="false">G701*AP701</f>
        <v>0</v>
      </c>
      <c r="BJ701" s="61" t="n">
        <f aca="false">G701*H701</f>
        <v>0</v>
      </c>
      <c r="BK701" s="61"/>
      <c r="BL701" s="61" t="n">
        <v>767</v>
      </c>
      <c r="BW701" s="61" t="n">
        <v>12</v>
      </c>
    </row>
    <row r="702" customFormat="false" ht="13.5" hidden="false" customHeight="true" outlineLevel="0" collapsed="false">
      <c r="A702" s="58" t="s">
        <v>1408</v>
      </c>
      <c r="B702" s="12" t="s">
        <v>74</v>
      </c>
      <c r="C702" s="12" t="s">
        <v>561</v>
      </c>
      <c r="D702" s="10" t="s">
        <v>562</v>
      </c>
      <c r="E702" s="10"/>
      <c r="F702" s="12" t="s">
        <v>558</v>
      </c>
      <c r="G702" s="61" t="n">
        <v>465</v>
      </c>
      <c r="H702" s="101" t="n">
        <v>0</v>
      </c>
      <c r="I702" s="61" t="n">
        <f aca="false">G702*H702</f>
        <v>0</v>
      </c>
      <c r="K702" s="91"/>
      <c r="Z702" s="61" t="n">
        <f aca="false">IF(AQ702="5",BJ702,0)</f>
        <v>0</v>
      </c>
      <c r="AB702" s="61" t="n">
        <f aca="false">IF(AQ702="1",BH702,0)</f>
        <v>0</v>
      </c>
      <c r="AC702" s="61" t="n">
        <f aca="false">IF(AQ702="1",BI702,0)</f>
        <v>0</v>
      </c>
      <c r="AD702" s="61" t="n">
        <f aca="false">IF(AQ702="7",BH702,0)</f>
        <v>0</v>
      </c>
      <c r="AE702" s="61" t="n">
        <f aca="false">IF(AQ702="7",BI702,0)</f>
        <v>0</v>
      </c>
      <c r="AF702" s="61" t="n">
        <f aca="false">IF(AQ702="2",BH702,0)</f>
        <v>0</v>
      </c>
      <c r="AG702" s="61" t="n">
        <f aca="false">IF(AQ702="2",BI702,0)</f>
        <v>0</v>
      </c>
      <c r="AH702" s="61" t="n">
        <f aca="false">IF(AQ702="0",BJ702,0)</f>
        <v>0</v>
      </c>
      <c r="AI702" s="92" t="s">
        <v>74</v>
      </c>
      <c r="AJ702" s="61" t="n">
        <f aca="false">IF(AN702=0,I702,0)</f>
        <v>0</v>
      </c>
      <c r="AK702" s="61" t="n">
        <f aca="false">IF(AN702=12,I702,0)</f>
        <v>0</v>
      </c>
      <c r="AL702" s="61" t="n">
        <f aca="false">IF(AN702=21,I702,0)</f>
        <v>0</v>
      </c>
      <c r="AN702" s="61" t="n">
        <v>12</v>
      </c>
      <c r="AO702" s="61" t="n">
        <f aca="false">H702*0.166280991735537</f>
        <v>0</v>
      </c>
      <c r="AP702" s="61" t="n">
        <f aca="false">H702*(1-0.166280991735537)</f>
        <v>0</v>
      </c>
      <c r="AQ702" s="60" t="s">
        <v>80</v>
      </c>
      <c r="AV702" s="61" t="n">
        <f aca="false">AW702+AX702</f>
        <v>0</v>
      </c>
      <c r="AW702" s="61" t="n">
        <f aca="false">G702*AO702</f>
        <v>0</v>
      </c>
      <c r="AX702" s="61" t="n">
        <f aca="false">G702*AP702</f>
        <v>0</v>
      </c>
      <c r="AY702" s="60" t="s">
        <v>559</v>
      </c>
      <c r="AZ702" s="60" t="s">
        <v>1339</v>
      </c>
      <c r="BA702" s="92" t="s">
        <v>1179</v>
      </c>
      <c r="BC702" s="61" t="n">
        <f aca="false">AW702+AX702</f>
        <v>0</v>
      </c>
      <c r="BD702" s="61" t="n">
        <f aca="false">H702/(100-BE702)*100</f>
        <v>0</v>
      </c>
      <c r="BE702" s="61" t="n">
        <v>0</v>
      </c>
      <c r="BF702" s="61" t="n">
        <f aca="false">702</f>
        <v>702</v>
      </c>
      <c r="BH702" s="61" t="n">
        <f aca="false">G702*AO702</f>
        <v>0</v>
      </c>
      <c r="BI702" s="61" t="n">
        <f aca="false">G702*AP702</f>
        <v>0</v>
      </c>
      <c r="BJ702" s="61" t="n">
        <f aca="false">G702*H702</f>
        <v>0</v>
      </c>
      <c r="BK702" s="61"/>
      <c r="BL702" s="61" t="n">
        <v>767</v>
      </c>
      <c r="BW702" s="61" t="n">
        <v>12</v>
      </c>
    </row>
    <row r="703" customFormat="false" ht="15" hidden="false" customHeight="true" outlineLevel="0" collapsed="false">
      <c r="A703" s="109"/>
      <c r="D703" s="117" t="s">
        <v>1409</v>
      </c>
      <c r="E703" s="117"/>
      <c r="G703" s="118" t="n">
        <v>465</v>
      </c>
      <c r="K703" s="91"/>
    </row>
    <row r="704" customFormat="false" ht="13.5" hidden="false" customHeight="true" outlineLevel="0" collapsed="false">
      <c r="A704" s="58" t="s">
        <v>1410</v>
      </c>
      <c r="B704" s="12" t="s">
        <v>74</v>
      </c>
      <c r="C704" s="12" t="s">
        <v>1411</v>
      </c>
      <c r="D704" s="10" t="s">
        <v>1412</v>
      </c>
      <c r="E704" s="10"/>
      <c r="F704" s="12" t="s">
        <v>199</v>
      </c>
      <c r="G704" s="61" t="n">
        <v>1</v>
      </c>
      <c r="H704" s="101" t="n">
        <v>0</v>
      </c>
      <c r="I704" s="61" t="n">
        <f aca="false">G704*H704</f>
        <v>0</v>
      </c>
      <c r="K704" s="91"/>
      <c r="Z704" s="61" t="n">
        <f aca="false">IF(AQ704="5",BJ704,0)</f>
        <v>0</v>
      </c>
      <c r="AB704" s="61" t="n">
        <f aca="false">IF(AQ704="1",BH704,0)</f>
        <v>0</v>
      </c>
      <c r="AC704" s="61" t="n">
        <f aca="false">IF(AQ704="1",BI704,0)</f>
        <v>0</v>
      </c>
      <c r="AD704" s="61" t="n">
        <f aca="false">IF(AQ704="7",BH704,0)</f>
        <v>0</v>
      </c>
      <c r="AE704" s="61" t="n">
        <f aca="false">IF(AQ704="7",BI704,0)</f>
        <v>0</v>
      </c>
      <c r="AF704" s="61" t="n">
        <f aca="false">IF(AQ704="2",BH704,0)</f>
        <v>0</v>
      </c>
      <c r="AG704" s="61" t="n">
        <f aca="false">IF(AQ704="2",BI704,0)</f>
        <v>0</v>
      </c>
      <c r="AH704" s="61" t="n">
        <f aca="false">IF(AQ704="0",BJ704,0)</f>
        <v>0</v>
      </c>
      <c r="AI704" s="92" t="s">
        <v>74</v>
      </c>
      <c r="AJ704" s="61" t="n">
        <f aca="false">IF(AN704=0,I704,0)</f>
        <v>0</v>
      </c>
      <c r="AK704" s="61" t="n">
        <f aca="false">IF(AN704=12,I704,0)</f>
        <v>0</v>
      </c>
      <c r="AL704" s="61" t="n">
        <f aca="false">IF(AN704=21,I704,0)</f>
        <v>0</v>
      </c>
      <c r="AN704" s="61" t="n">
        <v>12</v>
      </c>
      <c r="AO704" s="61" t="n">
        <f aca="false">H704*0</f>
        <v>0</v>
      </c>
      <c r="AP704" s="61" t="n">
        <f aca="false">H704*(1-0)</f>
        <v>0</v>
      </c>
      <c r="AQ704" s="60" t="s">
        <v>80</v>
      </c>
      <c r="AV704" s="61" t="n">
        <f aca="false">AW704+AX704</f>
        <v>0</v>
      </c>
      <c r="AW704" s="61" t="n">
        <f aca="false">G704*AO704</f>
        <v>0</v>
      </c>
      <c r="AX704" s="61" t="n">
        <f aca="false">G704*AP704</f>
        <v>0</v>
      </c>
      <c r="AY704" s="60" t="s">
        <v>559</v>
      </c>
      <c r="AZ704" s="60" t="s">
        <v>1339</v>
      </c>
      <c r="BA704" s="92" t="s">
        <v>1179</v>
      </c>
      <c r="BC704" s="61" t="n">
        <f aca="false">AW704+AX704</f>
        <v>0</v>
      </c>
      <c r="BD704" s="61" t="n">
        <f aca="false">H704/(100-BE704)*100</f>
        <v>0</v>
      </c>
      <c r="BE704" s="61" t="n">
        <v>0</v>
      </c>
      <c r="BF704" s="61" t="n">
        <f aca="false">704</f>
        <v>704</v>
      </c>
      <c r="BH704" s="61" t="n">
        <f aca="false">G704*AO704</f>
        <v>0</v>
      </c>
      <c r="BI704" s="61" t="n">
        <f aca="false">G704*AP704</f>
        <v>0</v>
      </c>
      <c r="BJ704" s="61" t="n">
        <f aca="false">G704*H704</f>
        <v>0</v>
      </c>
      <c r="BK704" s="61"/>
      <c r="BL704" s="61" t="n">
        <v>767</v>
      </c>
      <c r="BW704" s="61" t="n">
        <v>12</v>
      </c>
    </row>
    <row r="705" customFormat="false" ht="13.5" hidden="false" customHeight="true" outlineLevel="0" collapsed="false">
      <c r="A705" s="58" t="s">
        <v>1413</v>
      </c>
      <c r="B705" s="12" t="s">
        <v>74</v>
      </c>
      <c r="C705" s="12" t="s">
        <v>1414</v>
      </c>
      <c r="D705" s="10" t="s">
        <v>1415</v>
      </c>
      <c r="E705" s="10"/>
      <c r="F705" s="12" t="s">
        <v>148</v>
      </c>
      <c r="G705" s="61" t="n">
        <v>1</v>
      </c>
      <c r="H705" s="101" t="n">
        <v>0</v>
      </c>
      <c r="I705" s="61" t="n">
        <f aca="false">G705*H705</f>
        <v>0</v>
      </c>
      <c r="K705" s="91"/>
      <c r="Z705" s="61" t="n">
        <f aca="false">IF(AQ705="5",BJ705,0)</f>
        <v>0</v>
      </c>
      <c r="AB705" s="61" t="n">
        <f aca="false">IF(AQ705="1",BH705,0)</f>
        <v>0</v>
      </c>
      <c r="AC705" s="61" t="n">
        <f aca="false">IF(AQ705="1",BI705,0)</f>
        <v>0</v>
      </c>
      <c r="AD705" s="61" t="n">
        <f aca="false">IF(AQ705="7",BH705,0)</f>
        <v>0</v>
      </c>
      <c r="AE705" s="61" t="n">
        <f aca="false">IF(AQ705="7",BI705,0)</f>
        <v>0</v>
      </c>
      <c r="AF705" s="61" t="n">
        <f aca="false">IF(AQ705="2",BH705,0)</f>
        <v>0</v>
      </c>
      <c r="AG705" s="61" t="n">
        <f aca="false">IF(AQ705="2",BI705,0)</f>
        <v>0</v>
      </c>
      <c r="AH705" s="61" t="n">
        <f aca="false">IF(AQ705="0",BJ705,0)</f>
        <v>0</v>
      </c>
      <c r="AI705" s="92" t="s">
        <v>74</v>
      </c>
      <c r="AJ705" s="61" t="n">
        <f aca="false">IF(AN705=0,I705,0)</f>
        <v>0</v>
      </c>
      <c r="AK705" s="61" t="n">
        <f aca="false">IF(AN705=12,I705,0)</f>
        <v>0</v>
      </c>
      <c r="AL705" s="61" t="n">
        <f aca="false">IF(AN705=21,I705,0)</f>
        <v>0</v>
      </c>
      <c r="AN705" s="61" t="n">
        <v>12</v>
      </c>
      <c r="AO705" s="61" t="n">
        <f aca="false">H705*0</f>
        <v>0</v>
      </c>
      <c r="AP705" s="61" t="n">
        <f aca="false">H705*(1-0)</f>
        <v>0</v>
      </c>
      <c r="AQ705" s="60" t="s">
        <v>80</v>
      </c>
      <c r="AV705" s="61" t="n">
        <f aca="false">AW705+AX705</f>
        <v>0</v>
      </c>
      <c r="AW705" s="61" t="n">
        <f aca="false">G705*AO705</f>
        <v>0</v>
      </c>
      <c r="AX705" s="61" t="n">
        <f aca="false">G705*AP705</f>
        <v>0</v>
      </c>
      <c r="AY705" s="60" t="s">
        <v>559</v>
      </c>
      <c r="AZ705" s="60" t="s">
        <v>1339</v>
      </c>
      <c r="BA705" s="92" t="s">
        <v>1179</v>
      </c>
      <c r="BC705" s="61" t="n">
        <f aca="false">AW705+AX705</f>
        <v>0</v>
      </c>
      <c r="BD705" s="61" t="n">
        <f aca="false">H705/(100-BE705)*100</f>
        <v>0</v>
      </c>
      <c r="BE705" s="61" t="n">
        <v>0</v>
      </c>
      <c r="BF705" s="61" t="n">
        <f aca="false">705</f>
        <v>705</v>
      </c>
      <c r="BH705" s="61" t="n">
        <f aca="false">G705*AO705</f>
        <v>0</v>
      </c>
      <c r="BI705" s="61" t="n">
        <f aca="false">G705*AP705</f>
        <v>0</v>
      </c>
      <c r="BJ705" s="61" t="n">
        <f aca="false">G705*H705</f>
        <v>0</v>
      </c>
      <c r="BK705" s="61"/>
      <c r="BL705" s="61" t="n">
        <v>767</v>
      </c>
      <c r="BW705" s="61" t="n">
        <v>12</v>
      </c>
    </row>
    <row r="706" customFormat="false" ht="13.5" hidden="false" customHeight="true" outlineLevel="0" collapsed="false">
      <c r="A706" s="58" t="s">
        <v>1416</v>
      </c>
      <c r="B706" s="12" t="s">
        <v>74</v>
      </c>
      <c r="C706" s="12" t="s">
        <v>1417</v>
      </c>
      <c r="D706" s="10" t="s">
        <v>1418</v>
      </c>
      <c r="E706" s="10"/>
      <c r="F706" s="12" t="s">
        <v>213</v>
      </c>
      <c r="G706" s="61" t="n">
        <v>0.017</v>
      </c>
      <c r="H706" s="101" t="n">
        <v>0</v>
      </c>
      <c r="I706" s="61" t="n">
        <f aca="false">G706*H706</f>
        <v>0</v>
      </c>
      <c r="K706" s="91"/>
      <c r="Z706" s="61" t="n">
        <f aca="false">IF(AQ706="5",BJ706,0)</f>
        <v>0</v>
      </c>
      <c r="AB706" s="61" t="n">
        <f aca="false">IF(AQ706="1",BH706,0)</f>
        <v>0</v>
      </c>
      <c r="AC706" s="61" t="n">
        <f aca="false">IF(AQ706="1",BI706,0)</f>
        <v>0</v>
      </c>
      <c r="AD706" s="61" t="n">
        <f aca="false">IF(AQ706="7",BH706,0)</f>
        <v>0</v>
      </c>
      <c r="AE706" s="61" t="n">
        <f aca="false">IF(AQ706="7",BI706,0)</f>
        <v>0</v>
      </c>
      <c r="AF706" s="61" t="n">
        <f aca="false">IF(AQ706="2",BH706,0)</f>
        <v>0</v>
      </c>
      <c r="AG706" s="61" t="n">
        <f aca="false">IF(AQ706="2",BI706,0)</f>
        <v>0</v>
      </c>
      <c r="AH706" s="61" t="n">
        <f aca="false">IF(AQ706="0",BJ706,0)</f>
        <v>0</v>
      </c>
      <c r="AI706" s="92" t="s">
        <v>74</v>
      </c>
      <c r="AJ706" s="61" t="n">
        <f aca="false">IF(AN706=0,I706,0)</f>
        <v>0</v>
      </c>
      <c r="AK706" s="61" t="n">
        <f aca="false">IF(AN706=12,I706,0)</f>
        <v>0</v>
      </c>
      <c r="AL706" s="61" t="n">
        <f aca="false">IF(AN706=21,I706,0)</f>
        <v>0</v>
      </c>
      <c r="AN706" s="61" t="n">
        <v>12</v>
      </c>
      <c r="AO706" s="61" t="n">
        <f aca="false">H706*1</f>
        <v>0</v>
      </c>
      <c r="AP706" s="61" t="n">
        <f aca="false">H706*(1-1)</f>
        <v>0</v>
      </c>
      <c r="AQ706" s="60" t="s">
        <v>80</v>
      </c>
      <c r="AV706" s="61" t="n">
        <f aca="false">AW706+AX706</f>
        <v>0</v>
      </c>
      <c r="AW706" s="61" t="n">
        <f aca="false">G706*AO706</f>
        <v>0</v>
      </c>
      <c r="AX706" s="61" t="n">
        <f aca="false">G706*AP706</f>
        <v>0</v>
      </c>
      <c r="AY706" s="60" t="s">
        <v>559</v>
      </c>
      <c r="AZ706" s="60" t="s">
        <v>1339</v>
      </c>
      <c r="BA706" s="92" t="s">
        <v>1179</v>
      </c>
      <c r="BC706" s="61" t="n">
        <f aca="false">AW706+AX706</f>
        <v>0</v>
      </c>
      <c r="BD706" s="61" t="n">
        <f aca="false">H706/(100-BE706)*100</f>
        <v>0</v>
      </c>
      <c r="BE706" s="61" t="n">
        <v>0</v>
      </c>
      <c r="BF706" s="61" t="n">
        <f aca="false">706</f>
        <v>706</v>
      </c>
      <c r="BH706" s="61" t="n">
        <f aca="false">G706*AO706</f>
        <v>0</v>
      </c>
      <c r="BI706" s="61" t="n">
        <f aca="false">G706*AP706</f>
        <v>0</v>
      </c>
      <c r="BJ706" s="61" t="n">
        <f aca="false">G706*H706</f>
        <v>0</v>
      </c>
      <c r="BK706" s="61"/>
      <c r="BL706" s="61" t="n">
        <v>767</v>
      </c>
      <c r="BW706" s="61" t="n">
        <v>12</v>
      </c>
    </row>
    <row r="707" customFormat="false" ht="15" hidden="false" customHeight="true" outlineLevel="0" collapsed="false">
      <c r="A707" s="109"/>
      <c r="D707" s="117" t="s">
        <v>1419</v>
      </c>
      <c r="E707" s="117"/>
      <c r="G707" s="118" t="n">
        <v>0.017</v>
      </c>
      <c r="K707" s="91"/>
    </row>
    <row r="708" customFormat="false" ht="13.5" hidden="false" customHeight="true" outlineLevel="0" collapsed="false">
      <c r="A708" s="58" t="s">
        <v>1420</v>
      </c>
      <c r="B708" s="12" t="s">
        <v>74</v>
      </c>
      <c r="C708" s="12" t="s">
        <v>1421</v>
      </c>
      <c r="D708" s="10" t="s">
        <v>1422</v>
      </c>
      <c r="E708" s="10"/>
      <c r="F708" s="12" t="s">
        <v>108</v>
      </c>
      <c r="G708" s="61" t="n">
        <v>1248.3913</v>
      </c>
      <c r="H708" s="101" t="n">
        <v>0</v>
      </c>
      <c r="I708" s="61" t="n">
        <f aca="false">G708*H708</f>
        <v>0</v>
      </c>
      <c r="K708" s="91"/>
      <c r="Z708" s="61" t="n">
        <f aca="false">IF(AQ708="5",BJ708,0)</f>
        <v>0</v>
      </c>
      <c r="AB708" s="61" t="n">
        <f aca="false">IF(AQ708="1",BH708,0)</f>
        <v>0</v>
      </c>
      <c r="AC708" s="61" t="n">
        <f aca="false">IF(AQ708="1",BI708,0)</f>
        <v>0</v>
      </c>
      <c r="AD708" s="61" t="n">
        <f aca="false">IF(AQ708="7",BH708,0)</f>
        <v>0</v>
      </c>
      <c r="AE708" s="61" t="n">
        <f aca="false">IF(AQ708="7",BI708,0)</f>
        <v>0</v>
      </c>
      <c r="AF708" s="61" t="n">
        <f aca="false">IF(AQ708="2",BH708,0)</f>
        <v>0</v>
      </c>
      <c r="AG708" s="61" t="n">
        <f aca="false">IF(AQ708="2",BI708,0)</f>
        <v>0</v>
      </c>
      <c r="AH708" s="61" t="n">
        <f aca="false">IF(AQ708="0",BJ708,0)</f>
        <v>0</v>
      </c>
      <c r="AI708" s="92" t="s">
        <v>74</v>
      </c>
      <c r="AJ708" s="61" t="n">
        <f aca="false">IF(AN708=0,I708,0)</f>
        <v>0</v>
      </c>
      <c r="AK708" s="61" t="n">
        <f aca="false">IF(AN708=12,I708,0)</f>
        <v>0</v>
      </c>
      <c r="AL708" s="61" t="n">
        <f aca="false">IF(AN708=21,I708,0)</f>
        <v>0</v>
      </c>
      <c r="AN708" s="61" t="n">
        <v>12</v>
      </c>
      <c r="AO708" s="61" t="n">
        <f aca="false">H708*0</f>
        <v>0</v>
      </c>
      <c r="AP708" s="61" t="n">
        <f aca="false">H708*(1-0)</f>
        <v>0</v>
      </c>
      <c r="AQ708" s="60" t="s">
        <v>76</v>
      </c>
      <c r="AV708" s="61" t="n">
        <f aca="false">AW708+AX708</f>
        <v>0</v>
      </c>
      <c r="AW708" s="61" t="n">
        <f aca="false">G708*AO708</f>
        <v>0</v>
      </c>
      <c r="AX708" s="61" t="n">
        <f aca="false">G708*AP708</f>
        <v>0</v>
      </c>
      <c r="AY708" s="60" t="s">
        <v>559</v>
      </c>
      <c r="AZ708" s="60" t="s">
        <v>1339</v>
      </c>
      <c r="BA708" s="92" t="s">
        <v>1179</v>
      </c>
      <c r="BC708" s="61" t="n">
        <f aca="false">AW708+AX708</f>
        <v>0</v>
      </c>
      <c r="BD708" s="61" t="n">
        <f aca="false">H708/(100-BE708)*100</f>
        <v>0</v>
      </c>
      <c r="BE708" s="61" t="n">
        <v>0</v>
      </c>
      <c r="BF708" s="61" t="n">
        <f aca="false">708</f>
        <v>708</v>
      </c>
      <c r="BH708" s="61" t="n">
        <f aca="false">G708*AO708</f>
        <v>0</v>
      </c>
      <c r="BI708" s="61" t="n">
        <f aca="false">G708*AP708</f>
        <v>0</v>
      </c>
      <c r="BJ708" s="61" t="n">
        <f aca="false">G708*H708</f>
        <v>0</v>
      </c>
      <c r="BK708" s="61"/>
      <c r="BL708" s="61" t="n">
        <v>767</v>
      </c>
      <c r="BW708" s="61" t="n">
        <v>12</v>
      </c>
    </row>
    <row r="709" customFormat="false" ht="15" hidden="false" customHeight="true" outlineLevel="0" collapsed="false">
      <c r="A709" s="97"/>
      <c r="B709" s="98" t="s">
        <v>74</v>
      </c>
      <c r="C709" s="98" t="s">
        <v>578</v>
      </c>
      <c r="D709" s="99" t="s">
        <v>579</v>
      </c>
      <c r="E709" s="99"/>
      <c r="F709" s="100" t="s">
        <v>62</v>
      </c>
      <c r="G709" s="100" t="s">
        <v>62</v>
      </c>
      <c r="H709" s="83" t="s">
        <v>62</v>
      </c>
      <c r="I709" s="79" t="n">
        <f aca="false">SUM(I710:I712)</f>
        <v>0</v>
      </c>
      <c r="K709" s="91"/>
      <c r="AI709" s="92" t="s">
        <v>74</v>
      </c>
      <c r="AS709" s="79" t="n">
        <f aca="false">SUM(AJ710:AJ712)</f>
        <v>0</v>
      </c>
      <c r="AT709" s="79" t="n">
        <f aca="false">SUM(AK710:AK712)</f>
        <v>0</v>
      </c>
      <c r="AU709" s="79" t="n">
        <f aca="false">SUM(AL710:AL712)</f>
        <v>0</v>
      </c>
    </row>
    <row r="710" customFormat="false" ht="13.5" hidden="false" customHeight="true" outlineLevel="0" collapsed="false">
      <c r="A710" s="58" t="s">
        <v>1423</v>
      </c>
      <c r="B710" s="12" t="s">
        <v>74</v>
      </c>
      <c r="C710" s="12" t="s">
        <v>1424</v>
      </c>
      <c r="D710" s="10" t="s">
        <v>1425</v>
      </c>
      <c r="E710" s="10"/>
      <c r="F710" s="12" t="s">
        <v>235</v>
      </c>
      <c r="G710" s="61" t="n">
        <v>0</v>
      </c>
      <c r="H710" s="101" t="n">
        <v>0</v>
      </c>
      <c r="I710" s="61" t="n">
        <f aca="false">G710*H710</f>
        <v>0</v>
      </c>
      <c r="K710" s="91"/>
      <c r="Z710" s="61" t="n">
        <f aca="false">IF(AQ710="5",BJ710,0)</f>
        <v>0</v>
      </c>
      <c r="AB710" s="61" t="n">
        <f aca="false">IF(AQ710="1",BH710,0)</f>
        <v>0</v>
      </c>
      <c r="AC710" s="61" t="n">
        <f aca="false">IF(AQ710="1",BI710,0)</f>
        <v>0</v>
      </c>
      <c r="AD710" s="61" t="n">
        <f aca="false">IF(AQ710="7",BH710,0)</f>
        <v>0</v>
      </c>
      <c r="AE710" s="61" t="n">
        <f aca="false">IF(AQ710="7",BI710,0)</f>
        <v>0</v>
      </c>
      <c r="AF710" s="61" t="n">
        <f aca="false">IF(AQ710="2",BH710,0)</f>
        <v>0</v>
      </c>
      <c r="AG710" s="61" t="n">
        <f aca="false">IF(AQ710="2",BI710,0)</f>
        <v>0</v>
      </c>
      <c r="AH710" s="61" t="n">
        <f aca="false">IF(AQ710="0",BJ710,0)</f>
        <v>0</v>
      </c>
      <c r="AI710" s="92" t="s">
        <v>74</v>
      </c>
      <c r="AJ710" s="61" t="n">
        <f aca="false">IF(AN710=0,I710,0)</f>
        <v>0</v>
      </c>
      <c r="AK710" s="61" t="n">
        <f aca="false">IF(AN710=12,I710,0)</f>
        <v>0</v>
      </c>
      <c r="AL710" s="61" t="n">
        <f aca="false">IF(AN710=21,I710,0)</f>
        <v>0</v>
      </c>
      <c r="AN710" s="61" t="n">
        <v>12</v>
      </c>
      <c r="AO710" s="61" t="n">
        <f aca="false">H710*0</f>
        <v>0</v>
      </c>
      <c r="AP710" s="61" t="n">
        <f aca="false">H710*(1-0)</f>
        <v>0</v>
      </c>
      <c r="AQ710" s="60" t="s">
        <v>80</v>
      </c>
      <c r="AV710" s="61" t="n">
        <f aca="false">AW710+AX710</f>
        <v>0</v>
      </c>
      <c r="AW710" s="61" t="n">
        <f aca="false">G710*AO710</f>
        <v>0</v>
      </c>
      <c r="AX710" s="61" t="n">
        <f aca="false">G710*AP710</f>
        <v>0</v>
      </c>
      <c r="AY710" s="60" t="s">
        <v>583</v>
      </c>
      <c r="AZ710" s="60" t="s">
        <v>1426</v>
      </c>
      <c r="BA710" s="92" t="s">
        <v>1179</v>
      </c>
      <c r="BC710" s="61" t="n">
        <f aca="false">AW710+AX710</f>
        <v>0</v>
      </c>
      <c r="BD710" s="61" t="n">
        <f aca="false">H710/(100-BE710)*100</f>
        <v>0</v>
      </c>
      <c r="BE710" s="61" t="n">
        <v>0</v>
      </c>
      <c r="BF710" s="61" t="n">
        <f aca="false">710</f>
        <v>710</v>
      </c>
      <c r="BH710" s="61" t="n">
        <f aca="false">G710*AO710</f>
        <v>0</v>
      </c>
      <c r="BI710" s="61" t="n">
        <f aca="false">G710*AP710</f>
        <v>0</v>
      </c>
      <c r="BJ710" s="61" t="n">
        <f aca="false">G710*H710</f>
        <v>0</v>
      </c>
      <c r="BK710" s="61"/>
      <c r="BL710" s="61" t="n">
        <v>783</v>
      </c>
      <c r="BW710" s="61" t="n">
        <v>12</v>
      </c>
    </row>
    <row r="711" customFormat="false" ht="13.5" hidden="false" customHeight="true" outlineLevel="0" collapsed="false">
      <c r="A711" s="109"/>
      <c r="C711" s="110" t="s">
        <v>57</v>
      </c>
      <c r="D711" s="111" t="s">
        <v>1427</v>
      </c>
      <c r="E711" s="111"/>
      <c r="F711" s="111"/>
      <c r="G711" s="111"/>
      <c r="H711" s="111"/>
      <c r="I711" s="111"/>
      <c r="J711" s="111"/>
      <c r="K711" s="111"/>
    </row>
    <row r="712" customFormat="false" ht="13.5" hidden="false" customHeight="true" outlineLevel="0" collapsed="false">
      <c r="A712" s="58" t="s">
        <v>1428</v>
      </c>
      <c r="B712" s="12" t="s">
        <v>74</v>
      </c>
      <c r="C712" s="12" t="s">
        <v>1429</v>
      </c>
      <c r="D712" s="10" t="s">
        <v>1430</v>
      </c>
      <c r="E712" s="10"/>
      <c r="F712" s="12" t="s">
        <v>235</v>
      </c>
      <c r="G712" s="61" t="n">
        <v>1.25</v>
      </c>
      <c r="H712" s="101" t="n">
        <v>0</v>
      </c>
      <c r="I712" s="61" t="n">
        <f aca="false">G712*H712</f>
        <v>0</v>
      </c>
      <c r="K712" s="91"/>
      <c r="Z712" s="61" t="n">
        <f aca="false">IF(AQ712="5",BJ712,0)</f>
        <v>0</v>
      </c>
      <c r="AB712" s="61" t="n">
        <f aca="false">IF(AQ712="1",BH712,0)</f>
        <v>0</v>
      </c>
      <c r="AC712" s="61" t="n">
        <f aca="false">IF(AQ712="1",BI712,0)</f>
        <v>0</v>
      </c>
      <c r="AD712" s="61" t="n">
        <f aca="false">IF(AQ712="7",BH712,0)</f>
        <v>0</v>
      </c>
      <c r="AE712" s="61" t="n">
        <f aca="false">IF(AQ712="7",BI712,0)</f>
        <v>0</v>
      </c>
      <c r="AF712" s="61" t="n">
        <f aca="false">IF(AQ712="2",BH712,0)</f>
        <v>0</v>
      </c>
      <c r="AG712" s="61" t="n">
        <f aca="false">IF(AQ712="2",BI712,0)</f>
        <v>0</v>
      </c>
      <c r="AH712" s="61" t="n">
        <f aca="false">IF(AQ712="0",BJ712,0)</f>
        <v>0</v>
      </c>
      <c r="AI712" s="92" t="s">
        <v>74</v>
      </c>
      <c r="AJ712" s="61" t="n">
        <f aca="false">IF(AN712=0,I712,0)</f>
        <v>0</v>
      </c>
      <c r="AK712" s="61" t="n">
        <f aca="false">IF(AN712=12,I712,0)</f>
        <v>0</v>
      </c>
      <c r="AL712" s="61" t="n">
        <f aca="false">IF(AN712=21,I712,0)</f>
        <v>0</v>
      </c>
      <c r="AN712" s="61" t="n">
        <v>12</v>
      </c>
      <c r="AO712" s="61" t="n">
        <f aca="false">H712*0.0486820232723819</f>
        <v>0</v>
      </c>
      <c r="AP712" s="61" t="n">
        <f aca="false">H712*(1-0.0486820232723819)</f>
        <v>0</v>
      </c>
      <c r="AQ712" s="60" t="s">
        <v>80</v>
      </c>
      <c r="AV712" s="61" t="n">
        <f aca="false">AW712+AX712</f>
        <v>0</v>
      </c>
      <c r="AW712" s="61" t="n">
        <f aca="false">G712*AO712</f>
        <v>0</v>
      </c>
      <c r="AX712" s="61" t="n">
        <f aca="false">G712*AP712</f>
        <v>0</v>
      </c>
      <c r="AY712" s="60" t="s">
        <v>583</v>
      </c>
      <c r="AZ712" s="60" t="s">
        <v>1426</v>
      </c>
      <c r="BA712" s="92" t="s">
        <v>1179</v>
      </c>
      <c r="BC712" s="61" t="n">
        <f aca="false">AW712+AX712</f>
        <v>0</v>
      </c>
      <c r="BD712" s="61" t="n">
        <f aca="false">H712/(100-BE712)*100</f>
        <v>0</v>
      </c>
      <c r="BE712" s="61" t="n">
        <v>0</v>
      </c>
      <c r="BF712" s="61" t="n">
        <f aca="false">712</f>
        <v>712</v>
      </c>
      <c r="BH712" s="61" t="n">
        <f aca="false">G712*AO712</f>
        <v>0</v>
      </c>
      <c r="BI712" s="61" t="n">
        <f aca="false">G712*AP712</f>
        <v>0</v>
      </c>
      <c r="BJ712" s="61" t="n">
        <f aca="false">G712*H712</f>
        <v>0</v>
      </c>
      <c r="BK712" s="61"/>
      <c r="BL712" s="61" t="n">
        <v>783</v>
      </c>
      <c r="BW712" s="61" t="n">
        <v>12</v>
      </c>
    </row>
    <row r="713" customFormat="false" ht="15" hidden="false" customHeight="true" outlineLevel="0" collapsed="false">
      <c r="A713" s="97"/>
      <c r="B713" s="98" t="s">
        <v>74</v>
      </c>
      <c r="C713" s="98" t="s">
        <v>498</v>
      </c>
      <c r="D713" s="99" t="s">
        <v>1431</v>
      </c>
      <c r="E713" s="99"/>
      <c r="F713" s="100" t="s">
        <v>62</v>
      </c>
      <c r="G713" s="100" t="s">
        <v>62</v>
      </c>
      <c r="H713" s="83" t="s">
        <v>62</v>
      </c>
      <c r="I713" s="79" t="n">
        <f aca="false">SUM(I714:I714)</f>
        <v>0</v>
      </c>
      <c r="K713" s="91"/>
      <c r="AI713" s="92" t="s">
        <v>74</v>
      </c>
      <c r="AS713" s="79" t="n">
        <f aca="false">SUM(AJ714:AJ714)</f>
        <v>0</v>
      </c>
      <c r="AT713" s="79" t="n">
        <f aca="false">SUM(AK714:AK714)</f>
        <v>0</v>
      </c>
      <c r="AU713" s="79" t="n">
        <f aca="false">SUM(AL714:AL714)</f>
        <v>0</v>
      </c>
    </row>
    <row r="714" customFormat="false" ht="13.5" hidden="false" customHeight="true" outlineLevel="0" collapsed="false">
      <c r="A714" s="58" t="s">
        <v>1432</v>
      </c>
      <c r="B714" s="12" t="s">
        <v>74</v>
      </c>
      <c r="C714" s="12" t="s">
        <v>1433</v>
      </c>
      <c r="D714" s="10" t="s">
        <v>1434</v>
      </c>
      <c r="E714" s="10"/>
      <c r="F714" s="12" t="s">
        <v>333</v>
      </c>
      <c r="G714" s="61" t="n">
        <v>24.63</v>
      </c>
      <c r="H714" s="101" t="n">
        <v>0</v>
      </c>
      <c r="I714" s="61" t="n">
        <f aca="false">G714*H714</f>
        <v>0</v>
      </c>
      <c r="K714" s="91"/>
      <c r="Z714" s="61" t="n">
        <f aca="false">IF(AQ714="5",BJ714,0)</f>
        <v>0</v>
      </c>
      <c r="AB714" s="61" t="n">
        <f aca="false">IF(AQ714="1",BH714,0)</f>
        <v>0</v>
      </c>
      <c r="AC714" s="61" t="n">
        <f aca="false">IF(AQ714="1",BI714,0)</f>
        <v>0</v>
      </c>
      <c r="AD714" s="61" t="n">
        <f aca="false">IF(AQ714="7",BH714,0)</f>
        <v>0</v>
      </c>
      <c r="AE714" s="61" t="n">
        <f aca="false">IF(AQ714="7",BI714,0)</f>
        <v>0</v>
      </c>
      <c r="AF714" s="61" t="n">
        <f aca="false">IF(AQ714="2",BH714,0)</f>
        <v>0</v>
      </c>
      <c r="AG714" s="61" t="n">
        <f aca="false">IF(AQ714="2",BI714,0)</f>
        <v>0</v>
      </c>
      <c r="AH714" s="61" t="n">
        <f aca="false">IF(AQ714="0",BJ714,0)</f>
        <v>0</v>
      </c>
      <c r="AI714" s="92" t="s">
        <v>74</v>
      </c>
      <c r="AJ714" s="61" t="n">
        <f aca="false">IF(AN714=0,I714,0)</f>
        <v>0</v>
      </c>
      <c r="AK714" s="61" t="n">
        <f aca="false">IF(AN714=12,I714,0)</f>
        <v>0</v>
      </c>
      <c r="AL714" s="61" t="n">
        <f aca="false">IF(AN714=21,I714,0)</f>
        <v>0</v>
      </c>
      <c r="AN714" s="61" t="n">
        <v>12</v>
      </c>
      <c r="AO714" s="61" t="n">
        <f aca="false">H714*0.787569817142392</f>
        <v>0</v>
      </c>
      <c r="AP714" s="61" t="n">
        <f aca="false">H714*(1-0.787569817142392)</f>
        <v>0</v>
      </c>
      <c r="AQ714" s="60" t="s">
        <v>67</v>
      </c>
      <c r="AV714" s="61" t="n">
        <f aca="false">AW714+AX714</f>
        <v>0</v>
      </c>
      <c r="AW714" s="61" t="n">
        <f aca="false">G714*AO714</f>
        <v>0</v>
      </c>
      <c r="AX714" s="61" t="n">
        <f aca="false">G714*AP714</f>
        <v>0</v>
      </c>
      <c r="AY714" s="60" t="s">
        <v>1435</v>
      </c>
      <c r="AZ714" s="60" t="s">
        <v>1436</v>
      </c>
      <c r="BA714" s="92" t="s">
        <v>1179</v>
      </c>
      <c r="BC714" s="61" t="n">
        <f aca="false">AW714+AX714</f>
        <v>0</v>
      </c>
      <c r="BD714" s="61" t="n">
        <f aca="false">H714/(100-BE714)*100</f>
        <v>0</v>
      </c>
      <c r="BE714" s="61" t="n">
        <v>0</v>
      </c>
      <c r="BF714" s="61" t="n">
        <f aca="false">714</f>
        <v>714</v>
      </c>
      <c r="BH714" s="61" t="n">
        <f aca="false">G714*AO714</f>
        <v>0</v>
      </c>
      <c r="BI714" s="61" t="n">
        <f aca="false">G714*AP714</f>
        <v>0</v>
      </c>
      <c r="BJ714" s="61" t="n">
        <f aca="false">G714*H714</f>
        <v>0</v>
      </c>
      <c r="BK714" s="61"/>
      <c r="BL714" s="61" t="n">
        <v>91</v>
      </c>
      <c r="BW714" s="61" t="n">
        <v>12</v>
      </c>
    </row>
    <row r="715" customFormat="false" ht="13.5" hidden="false" customHeight="true" outlineLevel="0" collapsed="false">
      <c r="A715" s="109"/>
      <c r="C715" s="110" t="s">
        <v>203</v>
      </c>
      <c r="D715" s="111" t="s">
        <v>1437</v>
      </c>
      <c r="E715" s="111"/>
      <c r="F715" s="111"/>
      <c r="G715" s="111"/>
      <c r="H715" s="111"/>
      <c r="I715" s="111"/>
      <c r="J715" s="111"/>
      <c r="K715" s="111"/>
    </row>
    <row r="716" customFormat="false" ht="15" hidden="false" customHeight="true" outlineLevel="0" collapsed="false">
      <c r="A716" s="109"/>
      <c r="D716" s="117" t="s">
        <v>1438</v>
      </c>
      <c r="E716" s="117"/>
      <c r="G716" s="118" t="n">
        <v>24.63</v>
      </c>
      <c r="K716" s="91"/>
    </row>
    <row r="717" customFormat="false" ht="15" hidden="false" customHeight="true" outlineLevel="0" collapsed="false">
      <c r="A717" s="97"/>
      <c r="B717" s="98" t="s">
        <v>74</v>
      </c>
      <c r="C717" s="98" t="s">
        <v>504</v>
      </c>
      <c r="D717" s="99" t="s">
        <v>1439</v>
      </c>
      <c r="E717" s="99"/>
      <c r="F717" s="100" t="s">
        <v>62</v>
      </c>
      <c r="G717" s="100" t="s">
        <v>62</v>
      </c>
      <c r="H717" s="83" t="s">
        <v>62</v>
      </c>
      <c r="I717" s="79" t="n">
        <f aca="false">SUM(I718:I718)</f>
        <v>0</v>
      </c>
      <c r="K717" s="91"/>
      <c r="AI717" s="92" t="s">
        <v>74</v>
      </c>
      <c r="AS717" s="79" t="n">
        <f aca="false">SUM(AJ718:AJ718)</f>
        <v>0</v>
      </c>
      <c r="AT717" s="79" t="n">
        <f aca="false">SUM(AK718:AK718)</f>
        <v>0</v>
      </c>
      <c r="AU717" s="79" t="n">
        <f aca="false">SUM(AL718:AL718)</f>
        <v>0</v>
      </c>
    </row>
    <row r="718" customFormat="false" ht="13.5" hidden="false" customHeight="true" outlineLevel="0" collapsed="false">
      <c r="A718" s="58" t="s">
        <v>1440</v>
      </c>
      <c r="B718" s="12" t="s">
        <v>74</v>
      </c>
      <c r="C718" s="12" t="s">
        <v>1441</v>
      </c>
      <c r="D718" s="10" t="s">
        <v>1442</v>
      </c>
      <c r="E718" s="10"/>
      <c r="F718" s="12" t="s">
        <v>235</v>
      </c>
      <c r="G718" s="61" t="n">
        <v>11.3178</v>
      </c>
      <c r="H718" s="101" t="n">
        <v>0</v>
      </c>
      <c r="I718" s="61" t="n">
        <f aca="false">G718*H718</f>
        <v>0</v>
      </c>
      <c r="K718" s="91"/>
      <c r="Z718" s="61" t="n">
        <f aca="false">IF(AQ718="5",BJ718,0)</f>
        <v>0</v>
      </c>
      <c r="AB718" s="61" t="n">
        <f aca="false">IF(AQ718="1",BH718,0)</f>
        <v>0</v>
      </c>
      <c r="AC718" s="61" t="n">
        <f aca="false">IF(AQ718="1",BI718,0)</f>
        <v>0</v>
      </c>
      <c r="AD718" s="61" t="n">
        <f aca="false">IF(AQ718="7",BH718,0)</f>
        <v>0</v>
      </c>
      <c r="AE718" s="61" t="n">
        <f aca="false">IF(AQ718="7",BI718,0)</f>
        <v>0</v>
      </c>
      <c r="AF718" s="61" t="n">
        <f aca="false">IF(AQ718="2",BH718,0)</f>
        <v>0</v>
      </c>
      <c r="AG718" s="61" t="n">
        <f aca="false">IF(AQ718="2",BI718,0)</f>
        <v>0</v>
      </c>
      <c r="AH718" s="61" t="n">
        <f aca="false">IF(AQ718="0",BJ718,0)</f>
        <v>0</v>
      </c>
      <c r="AI718" s="92" t="s">
        <v>74</v>
      </c>
      <c r="AJ718" s="61" t="n">
        <f aca="false">IF(AN718=0,I718,0)</f>
        <v>0</v>
      </c>
      <c r="AK718" s="61" t="n">
        <f aca="false">IF(AN718=12,I718,0)</f>
        <v>0</v>
      </c>
      <c r="AL718" s="61" t="n">
        <f aca="false">IF(AN718=21,I718,0)</f>
        <v>0</v>
      </c>
      <c r="AN718" s="61" t="n">
        <v>12</v>
      </c>
      <c r="AO718" s="61" t="n">
        <f aca="false">H718*0.352684823944018</f>
        <v>0</v>
      </c>
      <c r="AP718" s="61" t="n">
        <f aca="false">H718*(1-0.352684823944018)</f>
        <v>0</v>
      </c>
      <c r="AQ718" s="60" t="s">
        <v>67</v>
      </c>
      <c r="AV718" s="61" t="n">
        <f aca="false">AW718+AX718</f>
        <v>0</v>
      </c>
      <c r="AW718" s="61" t="n">
        <f aca="false">G718*AO718</f>
        <v>0</v>
      </c>
      <c r="AX718" s="61" t="n">
        <f aca="false">G718*AP718</f>
        <v>0</v>
      </c>
      <c r="AY718" s="60" t="s">
        <v>1443</v>
      </c>
      <c r="AZ718" s="60" t="s">
        <v>1436</v>
      </c>
      <c r="BA718" s="92" t="s">
        <v>1179</v>
      </c>
      <c r="BC718" s="61" t="n">
        <f aca="false">AW718+AX718</f>
        <v>0</v>
      </c>
      <c r="BD718" s="61" t="n">
        <f aca="false">H718/(100-BE718)*100</f>
        <v>0</v>
      </c>
      <c r="BE718" s="61" t="n">
        <v>0</v>
      </c>
      <c r="BF718" s="61" t="n">
        <f aca="false">718</f>
        <v>718</v>
      </c>
      <c r="BH718" s="61" t="n">
        <f aca="false">G718*AO718</f>
        <v>0</v>
      </c>
      <c r="BI718" s="61" t="n">
        <f aca="false">G718*AP718</f>
        <v>0</v>
      </c>
      <c r="BJ718" s="61" t="n">
        <f aca="false">G718*H718</f>
        <v>0</v>
      </c>
      <c r="BK718" s="61"/>
      <c r="BL718" s="61" t="n">
        <v>93</v>
      </c>
      <c r="BW718" s="61" t="n">
        <v>12</v>
      </c>
    </row>
    <row r="719" customFormat="false" ht="15" hidden="false" customHeight="true" outlineLevel="0" collapsed="false">
      <c r="A719" s="109"/>
      <c r="D719" s="117" t="s">
        <v>1275</v>
      </c>
      <c r="E719" s="117"/>
      <c r="G719" s="118" t="n">
        <v>8.7043</v>
      </c>
      <c r="K719" s="91"/>
    </row>
    <row r="720" customFormat="false" ht="15" hidden="false" customHeight="true" outlineLevel="0" collapsed="false">
      <c r="A720" s="109"/>
      <c r="D720" s="117" t="s">
        <v>1276</v>
      </c>
      <c r="E720" s="117"/>
      <c r="G720" s="118" t="n">
        <v>1.4935</v>
      </c>
      <c r="K720" s="91"/>
    </row>
    <row r="721" customFormat="false" ht="15" hidden="false" customHeight="true" outlineLevel="0" collapsed="false">
      <c r="A721" s="109"/>
      <c r="D721" s="117" t="s">
        <v>1277</v>
      </c>
      <c r="E721" s="117"/>
      <c r="G721" s="118" t="n">
        <v>1.12</v>
      </c>
      <c r="K721" s="91"/>
    </row>
    <row r="722" customFormat="false" ht="15" hidden="false" customHeight="true" outlineLevel="0" collapsed="false">
      <c r="A722" s="97"/>
      <c r="B722" s="98" t="s">
        <v>74</v>
      </c>
      <c r="C722" s="98" t="s">
        <v>507</v>
      </c>
      <c r="D722" s="99" t="s">
        <v>604</v>
      </c>
      <c r="E722" s="99"/>
      <c r="F722" s="100" t="s">
        <v>62</v>
      </c>
      <c r="G722" s="100" t="s">
        <v>62</v>
      </c>
      <c r="H722" s="83" t="s">
        <v>62</v>
      </c>
      <c r="I722" s="79" t="n">
        <f aca="false">SUM(I723:I743)</f>
        <v>0</v>
      </c>
      <c r="K722" s="91"/>
      <c r="AI722" s="92" t="s">
        <v>74</v>
      </c>
      <c r="AS722" s="79" t="n">
        <f aca="false">SUM(AJ723:AJ743)</f>
        <v>0</v>
      </c>
      <c r="AT722" s="79" t="n">
        <f aca="false">SUM(AK723:AK743)</f>
        <v>0</v>
      </c>
      <c r="AU722" s="79" t="n">
        <f aca="false">SUM(AL723:AL743)</f>
        <v>0</v>
      </c>
    </row>
    <row r="723" customFormat="false" ht="13.5" hidden="false" customHeight="true" outlineLevel="0" collapsed="false">
      <c r="A723" s="58" t="s">
        <v>1444</v>
      </c>
      <c r="B723" s="12" t="s">
        <v>74</v>
      </c>
      <c r="C723" s="12" t="s">
        <v>606</v>
      </c>
      <c r="D723" s="10" t="s">
        <v>607</v>
      </c>
      <c r="E723" s="10"/>
      <c r="F723" s="12" t="s">
        <v>235</v>
      </c>
      <c r="G723" s="61" t="n">
        <v>149.6984</v>
      </c>
      <c r="H723" s="101" t="n">
        <v>0</v>
      </c>
      <c r="I723" s="61" t="n">
        <f aca="false">G723*H723</f>
        <v>0</v>
      </c>
      <c r="K723" s="91"/>
      <c r="Z723" s="61" t="n">
        <f aca="false">IF(AQ723="5",BJ723,0)</f>
        <v>0</v>
      </c>
      <c r="AB723" s="61" t="n">
        <f aca="false">IF(AQ723="1",BH723,0)</f>
        <v>0</v>
      </c>
      <c r="AC723" s="61" t="n">
        <f aca="false">IF(AQ723="1",BI723,0)</f>
        <v>0</v>
      </c>
      <c r="AD723" s="61" t="n">
        <f aca="false">IF(AQ723="7",BH723,0)</f>
        <v>0</v>
      </c>
      <c r="AE723" s="61" t="n">
        <f aca="false">IF(AQ723="7",BI723,0)</f>
        <v>0</v>
      </c>
      <c r="AF723" s="61" t="n">
        <f aca="false">IF(AQ723="2",BH723,0)</f>
        <v>0</v>
      </c>
      <c r="AG723" s="61" t="n">
        <f aca="false">IF(AQ723="2",BI723,0)</f>
        <v>0</v>
      </c>
      <c r="AH723" s="61" t="n">
        <f aca="false">IF(AQ723="0",BJ723,0)</f>
        <v>0</v>
      </c>
      <c r="AI723" s="92" t="s">
        <v>74</v>
      </c>
      <c r="AJ723" s="61" t="n">
        <f aca="false">IF(AN723=0,I723,0)</f>
        <v>0</v>
      </c>
      <c r="AK723" s="61" t="n">
        <f aca="false">IF(AN723=12,I723,0)</f>
        <v>0</v>
      </c>
      <c r="AL723" s="61" t="n">
        <f aca="false">IF(AN723=21,I723,0)</f>
        <v>0</v>
      </c>
      <c r="AN723" s="61" t="n">
        <v>12</v>
      </c>
      <c r="AO723" s="61" t="n">
        <f aca="false">H723*0.000125313307544913</f>
        <v>0</v>
      </c>
      <c r="AP723" s="61" t="n">
        <f aca="false">H723*(1-0.000125313307544913)</f>
        <v>0</v>
      </c>
      <c r="AQ723" s="60" t="s">
        <v>67</v>
      </c>
      <c r="AV723" s="61" t="n">
        <f aca="false">AW723+AX723</f>
        <v>0</v>
      </c>
      <c r="AW723" s="61" t="n">
        <f aca="false">G723*AO723</f>
        <v>0</v>
      </c>
      <c r="AX723" s="61" t="n">
        <f aca="false">G723*AP723</f>
        <v>0</v>
      </c>
      <c r="AY723" s="60" t="s">
        <v>608</v>
      </c>
      <c r="AZ723" s="60" t="s">
        <v>1436</v>
      </c>
      <c r="BA723" s="92" t="s">
        <v>1179</v>
      </c>
      <c r="BC723" s="61" t="n">
        <f aca="false">AW723+AX723</f>
        <v>0</v>
      </c>
      <c r="BD723" s="61" t="n">
        <f aca="false">H723/(100-BE723)*100</f>
        <v>0</v>
      </c>
      <c r="BE723" s="61" t="n">
        <v>0</v>
      </c>
      <c r="BF723" s="61" t="n">
        <f aca="false">723</f>
        <v>723</v>
      </c>
      <c r="BH723" s="61" t="n">
        <f aca="false">G723*AO723</f>
        <v>0</v>
      </c>
      <c r="BI723" s="61" t="n">
        <f aca="false">G723*AP723</f>
        <v>0</v>
      </c>
      <c r="BJ723" s="61" t="n">
        <f aca="false">G723*H723</f>
        <v>0</v>
      </c>
      <c r="BK723" s="61"/>
      <c r="BL723" s="61" t="n">
        <v>94</v>
      </c>
      <c r="BW723" s="61" t="n">
        <v>12</v>
      </c>
    </row>
    <row r="724" customFormat="false" ht="15" hidden="false" customHeight="true" outlineLevel="0" collapsed="false">
      <c r="A724" s="109"/>
      <c r="D724" s="117" t="s">
        <v>1256</v>
      </c>
      <c r="E724" s="117" t="s">
        <v>1257</v>
      </c>
      <c r="G724" s="118" t="n">
        <v>120.1424</v>
      </c>
      <c r="K724" s="91"/>
    </row>
    <row r="725" customFormat="false" ht="15" hidden="false" customHeight="true" outlineLevel="0" collapsed="false">
      <c r="A725" s="109"/>
      <c r="D725" s="117" t="s">
        <v>1286</v>
      </c>
      <c r="E725" s="117" t="s">
        <v>1445</v>
      </c>
      <c r="G725" s="118" t="n">
        <v>29.556</v>
      </c>
      <c r="K725" s="91"/>
    </row>
    <row r="726" customFormat="false" ht="13.5" hidden="false" customHeight="true" outlineLevel="0" collapsed="false">
      <c r="A726" s="58" t="s">
        <v>1446</v>
      </c>
      <c r="B726" s="12" t="s">
        <v>74</v>
      </c>
      <c r="C726" s="12" t="s">
        <v>611</v>
      </c>
      <c r="D726" s="10" t="s">
        <v>612</v>
      </c>
      <c r="E726" s="10"/>
      <c r="F726" s="12" t="s">
        <v>235</v>
      </c>
      <c r="G726" s="61" t="n">
        <v>149.6984</v>
      </c>
      <c r="H726" s="101" t="n">
        <v>0</v>
      </c>
      <c r="I726" s="61" t="n">
        <f aca="false">G726*H726</f>
        <v>0</v>
      </c>
      <c r="K726" s="91"/>
      <c r="Z726" s="61" t="n">
        <f aca="false">IF(AQ726="5",BJ726,0)</f>
        <v>0</v>
      </c>
      <c r="AB726" s="61" t="n">
        <f aca="false">IF(AQ726="1",BH726,0)</f>
        <v>0</v>
      </c>
      <c r="AC726" s="61" t="n">
        <f aca="false">IF(AQ726="1",BI726,0)</f>
        <v>0</v>
      </c>
      <c r="AD726" s="61" t="n">
        <f aca="false">IF(AQ726="7",BH726,0)</f>
        <v>0</v>
      </c>
      <c r="AE726" s="61" t="n">
        <f aca="false">IF(AQ726="7",BI726,0)</f>
        <v>0</v>
      </c>
      <c r="AF726" s="61" t="n">
        <f aca="false">IF(AQ726="2",BH726,0)</f>
        <v>0</v>
      </c>
      <c r="AG726" s="61" t="n">
        <f aca="false">IF(AQ726="2",BI726,0)</f>
        <v>0</v>
      </c>
      <c r="AH726" s="61" t="n">
        <f aca="false">IF(AQ726="0",BJ726,0)</f>
        <v>0</v>
      </c>
      <c r="AI726" s="92" t="s">
        <v>74</v>
      </c>
      <c r="AJ726" s="61" t="n">
        <f aca="false">IF(AN726=0,I726,0)</f>
        <v>0</v>
      </c>
      <c r="AK726" s="61" t="n">
        <f aca="false">IF(AN726=12,I726,0)</f>
        <v>0</v>
      </c>
      <c r="AL726" s="61" t="n">
        <f aca="false">IF(AN726=21,I726,0)</f>
        <v>0</v>
      </c>
      <c r="AN726" s="61" t="n">
        <v>12</v>
      </c>
      <c r="AO726" s="61" t="n">
        <f aca="false">H726*0.943106272529297</f>
        <v>0</v>
      </c>
      <c r="AP726" s="61" t="n">
        <f aca="false">H726*(1-0.943106272529297)</f>
        <v>0</v>
      </c>
      <c r="AQ726" s="60" t="s">
        <v>67</v>
      </c>
      <c r="AV726" s="61" t="n">
        <f aca="false">AW726+AX726</f>
        <v>0</v>
      </c>
      <c r="AW726" s="61" t="n">
        <f aca="false">G726*AO726</f>
        <v>0</v>
      </c>
      <c r="AX726" s="61" t="n">
        <f aca="false">G726*AP726</f>
        <v>0</v>
      </c>
      <c r="AY726" s="60" t="s">
        <v>608</v>
      </c>
      <c r="AZ726" s="60" t="s">
        <v>1436</v>
      </c>
      <c r="BA726" s="92" t="s">
        <v>1179</v>
      </c>
      <c r="BC726" s="61" t="n">
        <f aca="false">AW726+AX726</f>
        <v>0</v>
      </c>
      <c r="BD726" s="61" t="n">
        <f aca="false">H726/(100-BE726)*100</f>
        <v>0</v>
      </c>
      <c r="BE726" s="61" t="n">
        <v>0</v>
      </c>
      <c r="BF726" s="61" t="n">
        <f aca="false">726</f>
        <v>726</v>
      </c>
      <c r="BH726" s="61" t="n">
        <f aca="false">G726*AO726</f>
        <v>0</v>
      </c>
      <c r="BI726" s="61" t="n">
        <f aca="false">G726*AP726</f>
        <v>0</v>
      </c>
      <c r="BJ726" s="61" t="n">
        <f aca="false">G726*H726</f>
        <v>0</v>
      </c>
      <c r="BK726" s="61"/>
      <c r="BL726" s="61" t="n">
        <v>94</v>
      </c>
      <c r="BW726" s="61" t="n">
        <v>12</v>
      </c>
    </row>
    <row r="727" customFormat="false" ht="15" hidden="false" customHeight="true" outlineLevel="0" collapsed="false">
      <c r="A727" s="109"/>
      <c r="D727" s="117" t="s">
        <v>1256</v>
      </c>
      <c r="E727" s="117" t="s">
        <v>1257</v>
      </c>
      <c r="G727" s="118" t="n">
        <v>120.1424</v>
      </c>
      <c r="K727" s="91"/>
    </row>
    <row r="728" customFormat="false" ht="15" hidden="false" customHeight="true" outlineLevel="0" collapsed="false">
      <c r="A728" s="109"/>
      <c r="D728" s="117" t="s">
        <v>1286</v>
      </c>
      <c r="E728" s="117" t="s">
        <v>1445</v>
      </c>
      <c r="G728" s="118" t="n">
        <v>29.556</v>
      </c>
      <c r="K728" s="91"/>
    </row>
    <row r="729" customFormat="false" ht="13.5" hidden="false" customHeight="true" outlineLevel="0" collapsed="false">
      <c r="A729" s="58" t="s">
        <v>1447</v>
      </c>
      <c r="B729" s="12" t="s">
        <v>74</v>
      </c>
      <c r="C729" s="12" t="s">
        <v>614</v>
      </c>
      <c r="D729" s="10" t="s">
        <v>615</v>
      </c>
      <c r="E729" s="10"/>
      <c r="F729" s="12" t="s">
        <v>235</v>
      </c>
      <c r="G729" s="61" t="n">
        <v>149.6984</v>
      </c>
      <c r="H729" s="101" t="n">
        <v>0</v>
      </c>
      <c r="I729" s="61" t="n">
        <f aca="false">G729*H729</f>
        <v>0</v>
      </c>
      <c r="K729" s="91"/>
      <c r="Z729" s="61" t="n">
        <f aca="false">IF(AQ729="5",BJ729,0)</f>
        <v>0</v>
      </c>
      <c r="AB729" s="61" t="n">
        <f aca="false">IF(AQ729="1",BH729,0)</f>
        <v>0</v>
      </c>
      <c r="AC729" s="61" t="n">
        <f aca="false">IF(AQ729="1",BI729,0)</f>
        <v>0</v>
      </c>
      <c r="AD729" s="61" t="n">
        <f aca="false">IF(AQ729="7",BH729,0)</f>
        <v>0</v>
      </c>
      <c r="AE729" s="61" t="n">
        <f aca="false">IF(AQ729="7",BI729,0)</f>
        <v>0</v>
      </c>
      <c r="AF729" s="61" t="n">
        <f aca="false">IF(AQ729="2",BH729,0)</f>
        <v>0</v>
      </c>
      <c r="AG729" s="61" t="n">
        <f aca="false">IF(AQ729="2",BI729,0)</f>
        <v>0</v>
      </c>
      <c r="AH729" s="61" t="n">
        <f aca="false">IF(AQ729="0",BJ729,0)</f>
        <v>0</v>
      </c>
      <c r="AI729" s="92" t="s">
        <v>74</v>
      </c>
      <c r="AJ729" s="61" t="n">
        <f aca="false">IF(AN729=0,I729,0)</f>
        <v>0</v>
      </c>
      <c r="AK729" s="61" t="n">
        <f aca="false">IF(AN729=12,I729,0)</f>
        <v>0</v>
      </c>
      <c r="AL729" s="61" t="n">
        <f aca="false">IF(AN729=21,I729,0)</f>
        <v>0</v>
      </c>
      <c r="AN729" s="61" t="n">
        <v>12</v>
      </c>
      <c r="AO729" s="61" t="n">
        <f aca="false">H729*0</f>
        <v>0</v>
      </c>
      <c r="AP729" s="61" t="n">
        <f aca="false">H729*(1-0)</f>
        <v>0</v>
      </c>
      <c r="AQ729" s="60" t="s">
        <v>67</v>
      </c>
      <c r="AV729" s="61" t="n">
        <f aca="false">AW729+AX729</f>
        <v>0</v>
      </c>
      <c r="AW729" s="61" t="n">
        <f aca="false">G729*AO729</f>
        <v>0</v>
      </c>
      <c r="AX729" s="61" t="n">
        <f aca="false">G729*AP729</f>
        <v>0</v>
      </c>
      <c r="AY729" s="60" t="s">
        <v>608</v>
      </c>
      <c r="AZ729" s="60" t="s">
        <v>1436</v>
      </c>
      <c r="BA729" s="92" t="s">
        <v>1179</v>
      </c>
      <c r="BC729" s="61" t="n">
        <f aca="false">AW729+AX729</f>
        <v>0</v>
      </c>
      <c r="BD729" s="61" t="n">
        <f aca="false">H729/(100-BE729)*100</f>
        <v>0</v>
      </c>
      <c r="BE729" s="61" t="n">
        <v>0</v>
      </c>
      <c r="BF729" s="61" t="n">
        <f aca="false">729</f>
        <v>729</v>
      </c>
      <c r="BH729" s="61" t="n">
        <f aca="false">G729*AO729</f>
        <v>0</v>
      </c>
      <c r="BI729" s="61" t="n">
        <f aca="false">G729*AP729</f>
        <v>0</v>
      </c>
      <c r="BJ729" s="61" t="n">
        <f aca="false">G729*H729</f>
        <v>0</v>
      </c>
      <c r="BK729" s="61"/>
      <c r="BL729" s="61" t="n">
        <v>94</v>
      </c>
      <c r="BW729" s="61" t="n">
        <v>12</v>
      </c>
    </row>
    <row r="730" customFormat="false" ht="15" hidden="false" customHeight="true" outlineLevel="0" collapsed="false">
      <c r="A730" s="109"/>
      <c r="D730" s="117" t="s">
        <v>1256</v>
      </c>
      <c r="E730" s="117" t="s">
        <v>1257</v>
      </c>
      <c r="G730" s="118" t="n">
        <v>120.1424</v>
      </c>
      <c r="K730" s="91"/>
    </row>
    <row r="731" customFormat="false" ht="15" hidden="false" customHeight="true" outlineLevel="0" collapsed="false">
      <c r="A731" s="109"/>
      <c r="D731" s="117" t="s">
        <v>1286</v>
      </c>
      <c r="E731" s="117" t="s">
        <v>1445</v>
      </c>
      <c r="G731" s="118" t="n">
        <v>29.556</v>
      </c>
      <c r="K731" s="91"/>
    </row>
    <row r="732" customFormat="false" ht="13.5" hidden="false" customHeight="true" outlineLevel="0" collapsed="false">
      <c r="A732" s="58" t="s">
        <v>1448</v>
      </c>
      <c r="B732" s="12" t="s">
        <v>74</v>
      </c>
      <c r="C732" s="12" t="s">
        <v>617</v>
      </c>
      <c r="D732" s="10" t="s">
        <v>618</v>
      </c>
      <c r="E732" s="10"/>
      <c r="F732" s="12" t="s">
        <v>235</v>
      </c>
      <c r="G732" s="61" t="n">
        <v>149.6984</v>
      </c>
      <c r="H732" s="101" t="n">
        <v>0</v>
      </c>
      <c r="I732" s="61" t="n">
        <f aca="false">G732*H732</f>
        <v>0</v>
      </c>
      <c r="K732" s="91"/>
      <c r="Z732" s="61" t="n">
        <f aca="false">IF(AQ732="5",BJ732,0)</f>
        <v>0</v>
      </c>
      <c r="AB732" s="61" t="n">
        <f aca="false">IF(AQ732="1",BH732,0)</f>
        <v>0</v>
      </c>
      <c r="AC732" s="61" t="n">
        <f aca="false">IF(AQ732="1",BI732,0)</f>
        <v>0</v>
      </c>
      <c r="AD732" s="61" t="n">
        <f aca="false">IF(AQ732="7",BH732,0)</f>
        <v>0</v>
      </c>
      <c r="AE732" s="61" t="n">
        <f aca="false">IF(AQ732="7",BI732,0)</f>
        <v>0</v>
      </c>
      <c r="AF732" s="61" t="n">
        <f aca="false">IF(AQ732="2",BH732,0)</f>
        <v>0</v>
      </c>
      <c r="AG732" s="61" t="n">
        <f aca="false">IF(AQ732="2",BI732,0)</f>
        <v>0</v>
      </c>
      <c r="AH732" s="61" t="n">
        <f aca="false">IF(AQ732="0",BJ732,0)</f>
        <v>0</v>
      </c>
      <c r="AI732" s="92" t="s">
        <v>74</v>
      </c>
      <c r="AJ732" s="61" t="n">
        <f aca="false">IF(AN732=0,I732,0)</f>
        <v>0</v>
      </c>
      <c r="AK732" s="61" t="n">
        <f aca="false">IF(AN732=12,I732,0)</f>
        <v>0</v>
      </c>
      <c r="AL732" s="61" t="n">
        <f aca="false">IF(AN732=21,I732,0)</f>
        <v>0</v>
      </c>
      <c r="AN732" s="61" t="n">
        <v>12</v>
      </c>
      <c r="AO732" s="61" t="n">
        <f aca="false">H732*0</f>
        <v>0</v>
      </c>
      <c r="AP732" s="61" t="n">
        <f aca="false">H732*(1-0)</f>
        <v>0</v>
      </c>
      <c r="AQ732" s="60" t="s">
        <v>67</v>
      </c>
      <c r="AV732" s="61" t="n">
        <f aca="false">AW732+AX732</f>
        <v>0</v>
      </c>
      <c r="AW732" s="61" t="n">
        <f aca="false">G732*AO732</f>
        <v>0</v>
      </c>
      <c r="AX732" s="61" t="n">
        <f aca="false">G732*AP732</f>
        <v>0</v>
      </c>
      <c r="AY732" s="60" t="s">
        <v>608</v>
      </c>
      <c r="AZ732" s="60" t="s">
        <v>1436</v>
      </c>
      <c r="BA732" s="92" t="s">
        <v>1179</v>
      </c>
      <c r="BC732" s="61" t="n">
        <f aca="false">AW732+AX732</f>
        <v>0</v>
      </c>
      <c r="BD732" s="61" t="n">
        <f aca="false">H732/(100-BE732)*100</f>
        <v>0</v>
      </c>
      <c r="BE732" s="61" t="n">
        <v>0</v>
      </c>
      <c r="BF732" s="61" t="n">
        <f aca="false">732</f>
        <v>732</v>
      </c>
      <c r="BH732" s="61" t="n">
        <f aca="false">G732*AO732</f>
        <v>0</v>
      </c>
      <c r="BI732" s="61" t="n">
        <f aca="false">G732*AP732</f>
        <v>0</v>
      </c>
      <c r="BJ732" s="61" t="n">
        <f aca="false">G732*H732</f>
        <v>0</v>
      </c>
      <c r="BK732" s="61"/>
      <c r="BL732" s="61" t="n">
        <v>94</v>
      </c>
      <c r="BW732" s="61" t="n">
        <v>12</v>
      </c>
    </row>
    <row r="733" customFormat="false" ht="15" hidden="false" customHeight="true" outlineLevel="0" collapsed="false">
      <c r="A733" s="109"/>
      <c r="D733" s="117" t="s">
        <v>1256</v>
      </c>
      <c r="E733" s="117" t="s">
        <v>1257</v>
      </c>
      <c r="G733" s="118" t="n">
        <v>120.1424</v>
      </c>
      <c r="K733" s="91"/>
    </row>
    <row r="734" customFormat="false" ht="15" hidden="false" customHeight="true" outlineLevel="0" collapsed="false">
      <c r="A734" s="109"/>
      <c r="D734" s="117" t="s">
        <v>1286</v>
      </c>
      <c r="E734" s="117" t="s">
        <v>1445</v>
      </c>
      <c r="G734" s="118" t="n">
        <v>29.556</v>
      </c>
      <c r="K734" s="91"/>
    </row>
    <row r="735" customFormat="false" ht="13.5" hidden="false" customHeight="true" outlineLevel="0" collapsed="false">
      <c r="A735" s="58" t="s">
        <v>1449</v>
      </c>
      <c r="B735" s="12" t="s">
        <v>74</v>
      </c>
      <c r="C735" s="12" t="s">
        <v>620</v>
      </c>
      <c r="D735" s="10" t="s">
        <v>621</v>
      </c>
      <c r="E735" s="10"/>
      <c r="F735" s="12" t="s">
        <v>235</v>
      </c>
      <c r="G735" s="61" t="n">
        <v>149.6984</v>
      </c>
      <c r="H735" s="101" t="n">
        <v>0</v>
      </c>
      <c r="I735" s="61" t="n">
        <f aca="false">G735*H735</f>
        <v>0</v>
      </c>
      <c r="K735" s="91"/>
      <c r="Z735" s="61" t="n">
        <f aca="false">IF(AQ735="5",BJ735,0)</f>
        <v>0</v>
      </c>
      <c r="AB735" s="61" t="n">
        <f aca="false">IF(AQ735="1",BH735,0)</f>
        <v>0</v>
      </c>
      <c r="AC735" s="61" t="n">
        <f aca="false">IF(AQ735="1",BI735,0)</f>
        <v>-0</v>
      </c>
      <c r="AD735" s="61" t="n">
        <f aca="false">IF(AQ735="7",BH735,0)</f>
        <v>0</v>
      </c>
      <c r="AE735" s="61" t="n">
        <f aca="false">IF(AQ735="7",BI735,0)</f>
        <v>0</v>
      </c>
      <c r="AF735" s="61" t="n">
        <f aca="false">IF(AQ735="2",BH735,0)</f>
        <v>0</v>
      </c>
      <c r="AG735" s="61" t="n">
        <f aca="false">IF(AQ735="2",BI735,0)</f>
        <v>0</v>
      </c>
      <c r="AH735" s="61" t="n">
        <f aca="false">IF(AQ735="0",BJ735,0)</f>
        <v>0</v>
      </c>
      <c r="AI735" s="92" t="s">
        <v>74</v>
      </c>
      <c r="AJ735" s="61" t="n">
        <f aca="false">IF(AN735=0,I735,0)</f>
        <v>0</v>
      </c>
      <c r="AK735" s="61" t="n">
        <f aca="false">IF(AN735=12,I735,0)</f>
        <v>0</v>
      </c>
      <c r="AL735" s="61" t="n">
        <f aca="false">IF(AN735=21,I735,0)</f>
        <v>0</v>
      </c>
      <c r="AN735" s="61" t="n">
        <v>12</v>
      </c>
      <c r="AO735" s="61" t="n">
        <f aca="false">H735*1.00000191580539</f>
        <v>0</v>
      </c>
      <c r="AP735" s="61" t="n">
        <f aca="false">H735*(1-1.00000191580539)</f>
        <v>-0</v>
      </c>
      <c r="AQ735" s="60" t="s">
        <v>67</v>
      </c>
      <c r="AV735" s="61" t="n">
        <f aca="false">AW735+AX735</f>
        <v>0</v>
      </c>
      <c r="AW735" s="61" t="n">
        <f aca="false">G735*AO735</f>
        <v>0</v>
      </c>
      <c r="AX735" s="61" t="n">
        <f aca="false">G735*AP735</f>
        <v>-0</v>
      </c>
      <c r="AY735" s="60" t="s">
        <v>608</v>
      </c>
      <c r="AZ735" s="60" t="s">
        <v>1436</v>
      </c>
      <c r="BA735" s="92" t="s">
        <v>1179</v>
      </c>
      <c r="BC735" s="61" t="n">
        <f aca="false">AW735+AX735</f>
        <v>0</v>
      </c>
      <c r="BD735" s="61" t="n">
        <f aca="false">H735/(100-BE735)*100</f>
        <v>0</v>
      </c>
      <c r="BE735" s="61" t="n">
        <v>0</v>
      </c>
      <c r="BF735" s="61" t="n">
        <f aca="false">735</f>
        <v>735</v>
      </c>
      <c r="BH735" s="61" t="n">
        <f aca="false">G735*AO735</f>
        <v>0</v>
      </c>
      <c r="BI735" s="61" t="n">
        <f aca="false">G735*AP735</f>
        <v>-0</v>
      </c>
      <c r="BJ735" s="61" t="n">
        <f aca="false">G735*H735</f>
        <v>0</v>
      </c>
      <c r="BK735" s="61"/>
      <c r="BL735" s="61" t="n">
        <v>94</v>
      </c>
      <c r="BW735" s="61" t="n">
        <v>12</v>
      </c>
    </row>
    <row r="736" customFormat="false" ht="15" hidden="false" customHeight="true" outlineLevel="0" collapsed="false">
      <c r="A736" s="109"/>
      <c r="D736" s="117" t="s">
        <v>1256</v>
      </c>
      <c r="E736" s="117" t="s">
        <v>1257</v>
      </c>
      <c r="G736" s="118" t="n">
        <v>120.1424</v>
      </c>
      <c r="K736" s="91"/>
    </row>
    <row r="737" customFormat="false" ht="15" hidden="false" customHeight="true" outlineLevel="0" collapsed="false">
      <c r="A737" s="109"/>
      <c r="D737" s="117" t="s">
        <v>1286</v>
      </c>
      <c r="E737" s="117" t="s">
        <v>1445</v>
      </c>
      <c r="G737" s="118" t="n">
        <v>29.556</v>
      </c>
      <c r="K737" s="91"/>
    </row>
    <row r="738" customFormat="false" ht="13.5" hidden="false" customHeight="true" outlineLevel="0" collapsed="false">
      <c r="A738" s="58" t="s">
        <v>1450</v>
      </c>
      <c r="B738" s="12" t="s">
        <v>74</v>
      </c>
      <c r="C738" s="12" t="s">
        <v>623</v>
      </c>
      <c r="D738" s="10" t="s">
        <v>624</v>
      </c>
      <c r="E738" s="10"/>
      <c r="F738" s="12" t="s">
        <v>235</v>
      </c>
      <c r="G738" s="61" t="n">
        <v>149.6984</v>
      </c>
      <c r="H738" s="101" t="n">
        <v>0</v>
      </c>
      <c r="I738" s="61" t="n">
        <f aca="false">G738*H738</f>
        <v>0</v>
      </c>
      <c r="K738" s="91"/>
      <c r="Z738" s="61" t="n">
        <f aca="false">IF(AQ738="5",BJ738,0)</f>
        <v>0</v>
      </c>
      <c r="AB738" s="61" t="n">
        <f aca="false">IF(AQ738="1",BH738,0)</f>
        <v>0</v>
      </c>
      <c r="AC738" s="61" t="n">
        <f aca="false">IF(AQ738="1",BI738,0)</f>
        <v>0</v>
      </c>
      <c r="AD738" s="61" t="n">
        <f aca="false">IF(AQ738="7",BH738,0)</f>
        <v>0</v>
      </c>
      <c r="AE738" s="61" t="n">
        <f aca="false">IF(AQ738="7",BI738,0)</f>
        <v>0</v>
      </c>
      <c r="AF738" s="61" t="n">
        <f aca="false">IF(AQ738="2",BH738,0)</f>
        <v>0</v>
      </c>
      <c r="AG738" s="61" t="n">
        <f aca="false">IF(AQ738="2",BI738,0)</f>
        <v>0</v>
      </c>
      <c r="AH738" s="61" t="n">
        <f aca="false">IF(AQ738="0",BJ738,0)</f>
        <v>0</v>
      </c>
      <c r="AI738" s="92" t="s">
        <v>74</v>
      </c>
      <c r="AJ738" s="61" t="n">
        <f aca="false">IF(AN738=0,I738,0)</f>
        <v>0</v>
      </c>
      <c r="AK738" s="61" t="n">
        <f aca="false">IF(AN738=12,I738,0)</f>
        <v>0</v>
      </c>
      <c r="AL738" s="61" t="n">
        <f aca="false">IF(AN738=21,I738,0)</f>
        <v>0</v>
      </c>
      <c r="AN738" s="61" t="n">
        <v>12</v>
      </c>
      <c r="AO738" s="61" t="n">
        <f aca="false">H738*0</f>
        <v>0</v>
      </c>
      <c r="AP738" s="61" t="n">
        <f aca="false">H738*(1-0)</f>
        <v>0</v>
      </c>
      <c r="AQ738" s="60" t="s">
        <v>67</v>
      </c>
      <c r="AV738" s="61" t="n">
        <f aca="false">AW738+AX738</f>
        <v>0</v>
      </c>
      <c r="AW738" s="61" t="n">
        <f aca="false">G738*AO738</f>
        <v>0</v>
      </c>
      <c r="AX738" s="61" t="n">
        <f aca="false">G738*AP738</f>
        <v>0</v>
      </c>
      <c r="AY738" s="60" t="s">
        <v>608</v>
      </c>
      <c r="AZ738" s="60" t="s">
        <v>1436</v>
      </c>
      <c r="BA738" s="92" t="s">
        <v>1179</v>
      </c>
      <c r="BC738" s="61" t="n">
        <f aca="false">AW738+AX738</f>
        <v>0</v>
      </c>
      <c r="BD738" s="61" t="n">
        <f aca="false">H738/(100-BE738)*100</f>
        <v>0</v>
      </c>
      <c r="BE738" s="61" t="n">
        <v>0</v>
      </c>
      <c r="BF738" s="61" t="n">
        <f aca="false">738</f>
        <v>738</v>
      </c>
      <c r="BH738" s="61" t="n">
        <f aca="false">G738*AO738</f>
        <v>0</v>
      </c>
      <c r="BI738" s="61" t="n">
        <f aca="false">G738*AP738</f>
        <v>0</v>
      </c>
      <c r="BJ738" s="61" t="n">
        <f aca="false">G738*H738</f>
        <v>0</v>
      </c>
      <c r="BK738" s="61"/>
      <c r="BL738" s="61" t="n">
        <v>94</v>
      </c>
      <c r="BW738" s="61" t="n">
        <v>12</v>
      </c>
    </row>
    <row r="739" customFormat="false" ht="15" hidden="false" customHeight="true" outlineLevel="0" collapsed="false">
      <c r="A739" s="109"/>
      <c r="D739" s="117" t="s">
        <v>1256</v>
      </c>
      <c r="E739" s="117" t="s">
        <v>1257</v>
      </c>
      <c r="G739" s="118" t="n">
        <v>120.1424</v>
      </c>
      <c r="K739" s="91"/>
    </row>
    <row r="740" customFormat="false" ht="15" hidden="false" customHeight="true" outlineLevel="0" collapsed="false">
      <c r="A740" s="109"/>
      <c r="D740" s="117" t="s">
        <v>1286</v>
      </c>
      <c r="E740" s="117" t="s">
        <v>1445</v>
      </c>
      <c r="G740" s="118" t="n">
        <v>29.556</v>
      </c>
      <c r="K740" s="91"/>
    </row>
    <row r="741" customFormat="false" ht="13.5" hidden="false" customHeight="true" outlineLevel="0" collapsed="false">
      <c r="A741" s="58" t="s">
        <v>1451</v>
      </c>
      <c r="B741" s="12" t="s">
        <v>74</v>
      </c>
      <c r="C741" s="12" t="s">
        <v>626</v>
      </c>
      <c r="D741" s="10" t="s">
        <v>627</v>
      </c>
      <c r="E741" s="10"/>
      <c r="F741" s="12" t="s">
        <v>333</v>
      </c>
      <c r="G741" s="61" t="n">
        <v>3</v>
      </c>
      <c r="H741" s="101" t="n">
        <v>0</v>
      </c>
      <c r="I741" s="61" t="n">
        <f aca="false">G741*H741</f>
        <v>0</v>
      </c>
      <c r="K741" s="91"/>
      <c r="Z741" s="61" t="n">
        <f aca="false">IF(AQ741="5",BJ741,0)</f>
        <v>0</v>
      </c>
      <c r="AB741" s="61" t="n">
        <f aca="false">IF(AQ741="1",BH741,0)</f>
        <v>0</v>
      </c>
      <c r="AC741" s="61" t="n">
        <f aca="false">IF(AQ741="1",BI741,0)</f>
        <v>0</v>
      </c>
      <c r="AD741" s="61" t="n">
        <f aca="false">IF(AQ741="7",BH741,0)</f>
        <v>0</v>
      </c>
      <c r="AE741" s="61" t="n">
        <f aca="false">IF(AQ741="7",BI741,0)</f>
        <v>0</v>
      </c>
      <c r="AF741" s="61" t="n">
        <f aca="false">IF(AQ741="2",BH741,0)</f>
        <v>0</v>
      </c>
      <c r="AG741" s="61" t="n">
        <f aca="false">IF(AQ741="2",BI741,0)</f>
        <v>0</v>
      </c>
      <c r="AH741" s="61" t="n">
        <f aca="false">IF(AQ741="0",BJ741,0)</f>
        <v>0</v>
      </c>
      <c r="AI741" s="92" t="s">
        <v>74</v>
      </c>
      <c r="AJ741" s="61" t="n">
        <f aca="false">IF(AN741=0,I741,0)</f>
        <v>0</v>
      </c>
      <c r="AK741" s="61" t="n">
        <f aca="false">IF(AN741=12,I741,0)</f>
        <v>0</v>
      </c>
      <c r="AL741" s="61" t="n">
        <f aca="false">IF(AN741=21,I741,0)</f>
        <v>0</v>
      </c>
      <c r="AN741" s="61" t="n">
        <v>12</v>
      </c>
      <c r="AO741" s="61" t="n">
        <f aca="false">H741*0.405262510758638</f>
        <v>0</v>
      </c>
      <c r="AP741" s="61" t="n">
        <f aca="false">H741*(1-0.405262510758638)</f>
        <v>0</v>
      </c>
      <c r="AQ741" s="60" t="s">
        <v>67</v>
      </c>
      <c r="AV741" s="61" t="n">
        <f aca="false">AW741+AX741</f>
        <v>0</v>
      </c>
      <c r="AW741" s="61" t="n">
        <f aca="false">G741*AO741</f>
        <v>0</v>
      </c>
      <c r="AX741" s="61" t="n">
        <f aca="false">G741*AP741</f>
        <v>0</v>
      </c>
      <c r="AY741" s="60" t="s">
        <v>608</v>
      </c>
      <c r="AZ741" s="60" t="s">
        <v>1436</v>
      </c>
      <c r="BA741" s="92" t="s">
        <v>1179</v>
      </c>
      <c r="BC741" s="61" t="n">
        <f aca="false">AW741+AX741</f>
        <v>0</v>
      </c>
      <c r="BD741" s="61" t="n">
        <f aca="false">H741/(100-BE741)*100</f>
        <v>0</v>
      </c>
      <c r="BE741" s="61" t="n">
        <v>0</v>
      </c>
      <c r="BF741" s="61" t="n">
        <f aca="false">741</f>
        <v>741</v>
      </c>
      <c r="BH741" s="61" t="n">
        <f aca="false">G741*AO741</f>
        <v>0</v>
      </c>
      <c r="BI741" s="61" t="n">
        <f aca="false">G741*AP741</f>
        <v>0</v>
      </c>
      <c r="BJ741" s="61" t="n">
        <f aca="false">G741*H741</f>
        <v>0</v>
      </c>
      <c r="BK741" s="61"/>
      <c r="BL741" s="61" t="n">
        <v>94</v>
      </c>
      <c r="BW741" s="61" t="n">
        <v>12</v>
      </c>
    </row>
    <row r="742" customFormat="false" ht="13.5" hidden="false" customHeight="true" outlineLevel="0" collapsed="false">
      <c r="A742" s="58" t="s">
        <v>1452</v>
      </c>
      <c r="B742" s="12" t="s">
        <v>74</v>
      </c>
      <c r="C742" s="12" t="s">
        <v>629</v>
      </c>
      <c r="D742" s="10" t="s">
        <v>630</v>
      </c>
      <c r="E742" s="10"/>
      <c r="F742" s="12" t="s">
        <v>333</v>
      </c>
      <c r="G742" s="61" t="n">
        <v>3</v>
      </c>
      <c r="H742" s="101" t="n">
        <v>0</v>
      </c>
      <c r="I742" s="61" t="n">
        <f aca="false">G742*H742</f>
        <v>0</v>
      </c>
      <c r="K742" s="91"/>
      <c r="Z742" s="61" t="n">
        <f aca="false">IF(AQ742="5",BJ742,0)</f>
        <v>0</v>
      </c>
      <c r="AB742" s="61" t="n">
        <f aca="false">IF(AQ742="1",BH742,0)</f>
        <v>0</v>
      </c>
      <c r="AC742" s="61" t="n">
        <f aca="false">IF(AQ742="1",BI742,0)</f>
        <v>0</v>
      </c>
      <c r="AD742" s="61" t="n">
        <f aca="false">IF(AQ742="7",BH742,0)</f>
        <v>0</v>
      </c>
      <c r="AE742" s="61" t="n">
        <f aca="false">IF(AQ742="7",BI742,0)</f>
        <v>0</v>
      </c>
      <c r="AF742" s="61" t="n">
        <f aca="false">IF(AQ742="2",BH742,0)</f>
        <v>0</v>
      </c>
      <c r="AG742" s="61" t="n">
        <f aca="false">IF(AQ742="2",BI742,0)</f>
        <v>0</v>
      </c>
      <c r="AH742" s="61" t="n">
        <f aca="false">IF(AQ742="0",BJ742,0)</f>
        <v>0</v>
      </c>
      <c r="AI742" s="92" t="s">
        <v>74</v>
      </c>
      <c r="AJ742" s="61" t="n">
        <f aca="false">IF(AN742=0,I742,0)</f>
        <v>0</v>
      </c>
      <c r="AK742" s="61" t="n">
        <f aca="false">IF(AN742=12,I742,0)</f>
        <v>0</v>
      </c>
      <c r="AL742" s="61" t="n">
        <f aca="false">IF(AN742=21,I742,0)</f>
        <v>0</v>
      </c>
      <c r="AN742" s="61" t="n">
        <v>12</v>
      </c>
      <c r="AO742" s="61" t="n">
        <f aca="false">H742*0.918347107438017</f>
        <v>0</v>
      </c>
      <c r="AP742" s="61" t="n">
        <f aca="false">H742*(1-0.918347107438017)</f>
        <v>0</v>
      </c>
      <c r="AQ742" s="60" t="s">
        <v>67</v>
      </c>
      <c r="AV742" s="61" t="n">
        <f aca="false">AW742+AX742</f>
        <v>0</v>
      </c>
      <c r="AW742" s="61" t="n">
        <f aca="false">G742*AO742</f>
        <v>0</v>
      </c>
      <c r="AX742" s="61" t="n">
        <f aca="false">G742*AP742</f>
        <v>0</v>
      </c>
      <c r="AY742" s="60" t="s">
        <v>608</v>
      </c>
      <c r="AZ742" s="60" t="s">
        <v>1436</v>
      </c>
      <c r="BA742" s="92" t="s">
        <v>1179</v>
      </c>
      <c r="BC742" s="61" t="n">
        <f aca="false">AW742+AX742</f>
        <v>0</v>
      </c>
      <c r="BD742" s="61" t="n">
        <f aca="false">H742/(100-BE742)*100</f>
        <v>0</v>
      </c>
      <c r="BE742" s="61" t="n">
        <v>0</v>
      </c>
      <c r="BF742" s="61" t="n">
        <f aca="false">742</f>
        <v>742</v>
      </c>
      <c r="BH742" s="61" t="n">
        <f aca="false">G742*AO742</f>
        <v>0</v>
      </c>
      <c r="BI742" s="61" t="n">
        <f aca="false">G742*AP742</f>
        <v>0</v>
      </c>
      <c r="BJ742" s="61" t="n">
        <f aca="false">G742*H742</f>
        <v>0</v>
      </c>
      <c r="BK742" s="61"/>
      <c r="BL742" s="61" t="n">
        <v>94</v>
      </c>
      <c r="BW742" s="61" t="n">
        <v>12</v>
      </c>
    </row>
    <row r="743" customFormat="false" ht="13.5" hidden="false" customHeight="true" outlineLevel="0" collapsed="false">
      <c r="A743" s="58" t="s">
        <v>1453</v>
      </c>
      <c r="B743" s="12" t="s">
        <v>74</v>
      </c>
      <c r="C743" s="12" t="s">
        <v>632</v>
      </c>
      <c r="D743" s="10" t="s">
        <v>633</v>
      </c>
      <c r="E743" s="10"/>
      <c r="F743" s="12" t="s">
        <v>333</v>
      </c>
      <c r="G743" s="61" t="n">
        <v>3</v>
      </c>
      <c r="H743" s="101" t="n">
        <v>0</v>
      </c>
      <c r="I743" s="61" t="n">
        <f aca="false">G743*H743</f>
        <v>0</v>
      </c>
      <c r="K743" s="91"/>
      <c r="Z743" s="61" t="n">
        <f aca="false">IF(AQ743="5",BJ743,0)</f>
        <v>0</v>
      </c>
      <c r="AB743" s="61" t="n">
        <f aca="false">IF(AQ743="1",BH743,0)</f>
        <v>0</v>
      </c>
      <c r="AC743" s="61" t="n">
        <f aca="false">IF(AQ743="1",BI743,0)</f>
        <v>0</v>
      </c>
      <c r="AD743" s="61" t="n">
        <f aca="false">IF(AQ743="7",BH743,0)</f>
        <v>0</v>
      </c>
      <c r="AE743" s="61" t="n">
        <f aca="false">IF(AQ743="7",BI743,0)</f>
        <v>0</v>
      </c>
      <c r="AF743" s="61" t="n">
        <f aca="false">IF(AQ743="2",BH743,0)</f>
        <v>0</v>
      </c>
      <c r="AG743" s="61" t="n">
        <f aca="false">IF(AQ743="2",BI743,0)</f>
        <v>0</v>
      </c>
      <c r="AH743" s="61" t="n">
        <f aca="false">IF(AQ743="0",BJ743,0)</f>
        <v>0</v>
      </c>
      <c r="AI743" s="92" t="s">
        <v>74</v>
      </c>
      <c r="AJ743" s="61" t="n">
        <f aca="false">IF(AN743=0,I743,0)</f>
        <v>0</v>
      </c>
      <c r="AK743" s="61" t="n">
        <f aca="false">IF(AN743=12,I743,0)</f>
        <v>0</v>
      </c>
      <c r="AL743" s="61" t="n">
        <f aca="false">IF(AN743=21,I743,0)</f>
        <v>0</v>
      </c>
      <c r="AN743" s="61" t="n">
        <v>12</v>
      </c>
      <c r="AO743" s="61" t="n">
        <f aca="false">H743*0</f>
        <v>0</v>
      </c>
      <c r="AP743" s="61" t="n">
        <f aca="false">H743*(1-0)</f>
        <v>0</v>
      </c>
      <c r="AQ743" s="60" t="s">
        <v>67</v>
      </c>
      <c r="AV743" s="61" t="n">
        <f aca="false">AW743+AX743</f>
        <v>0</v>
      </c>
      <c r="AW743" s="61" t="n">
        <f aca="false">G743*AO743</f>
        <v>0</v>
      </c>
      <c r="AX743" s="61" t="n">
        <f aca="false">G743*AP743</f>
        <v>0</v>
      </c>
      <c r="AY743" s="60" t="s">
        <v>608</v>
      </c>
      <c r="AZ743" s="60" t="s">
        <v>1436</v>
      </c>
      <c r="BA743" s="92" t="s">
        <v>1179</v>
      </c>
      <c r="BC743" s="61" t="n">
        <f aca="false">AW743+AX743</f>
        <v>0</v>
      </c>
      <c r="BD743" s="61" t="n">
        <f aca="false">H743/(100-BE743)*100</f>
        <v>0</v>
      </c>
      <c r="BE743" s="61" t="n">
        <v>0</v>
      </c>
      <c r="BF743" s="61" t="n">
        <f aca="false">743</f>
        <v>743</v>
      </c>
      <c r="BH743" s="61" t="n">
        <f aca="false">G743*AO743</f>
        <v>0</v>
      </c>
      <c r="BI743" s="61" t="n">
        <f aca="false">G743*AP743</f>
        <v>0</v>
      </c>
      <c r="BJ743" s="61" t="n">
        <f aca="false">G743*H743</f>
        <v>0</v>
      </c>
      <c r="BK743" s="61"/>
      <c r="BL743" s="61" t="n">
        <v>94</v>
      </c>
      <c r="BW743" s="61" t="n">
        <v>12</v>
      </c>
    </row>
    <row r="744" customFormat="false" ht="15" hidden="false" customHeight="true" outlineLevel="0" collapsed="false">
      <c r="A744" s="97"/>
      <c r="B744" s="98" t="s">
        <v>74</v>
      </c>
      <c r="C744" s="98" t="s">
        <v>510</v>
      </c>
      <c r="D744" s="99" t="s">
        <v>1082</v>
      </c>
      <c r="E744" s="99"/>
      <c r="F744" s="100" t="s">
        <v>62</v>
      </c>
      <c r="G744" s="100" t="s">
        <v>62</v>
      </c>
      <c r="H744" s="83" t="s">
        <v>62</v>
      </c>
      <c r="I744" s="79" t="n">
        <f aca="false">SUM(I745:I750)</f>
        <v>0</v>
      </c>
      <c r="K744" s="91"/>
      <c r="AI744" s="92" t="s">
        <v>74</v>
      </c>
      <c r="AS744" s="79" t="n">
        <f aca="false">SUM(AJ745:AJ750)</f>
        <v>0</v>
      </c>
      <c r="AT744" s="79" t="n">
        <f aca="false">SUM(AK745:AK750)</f>
        <v>0</v>
      </c>
      <c r="AU744" s="79" t="n">
        <f aca="false">SUM(AL745:AL750)</f>
        <v>0</v>
      </c>
    </row>
    <row r="745" customFormat="false" ht="13.5" hidden="false" customHeight="true" outlineLevel="0" collapsed="false">
      <c r="A745" s="58" t="s">
        <v>1454</v>
      </c>
      <c r="B745" s="12" t="s">
        <v>74</v>
      </c>
      <c r="C745" s="12" t="s">
        <v>1088</v>
      </c>
      <c r="D745" s="10" t="s">
        <v>1089</v>
      </c>
      <c r="E745" s="10"/>
      <c r="F745" s="12" t="s">
        <v>543</v>
      </c>
      <c r="G745" s="61" t="n">
        <v>14</v>
      </c>
      <c r="H745" s="101" t="n">
        <v>0</v>
      </c>
      <c r="I745" s="61" t="n">
        <f aca="false">G745*H745</f>
        <v>0</v>
      </c>
      <c r="K745" s="91"/>
      <c r="Z745" s="61" t="n">
        <f aca="false">IF(AQ745="5",BJ745,0)</f>
        <v>0</v>
      </c>
      <c r="AB745" s="61" t="n">
        <f aca="false">IF(AQ745="1",BH745,0)</f>
        <v>0</v>
      </c>
      <c r="AC745" s="61" t="n">
        <f aca="false">IF(AQ745="1",BI745,0)</f>
        <v>0</v>
      </c>
      <c r="AD745" s="61" t="n">
        <f aca="false">IF(AQ745="7",BH745,0)</f>
        <v>0</v>
      </c>
      <c r="AE745" s="61" t="n">
        <f aca="false">IF(AQ745="7",BI745,0)</f>
        <v>0</v>
      </c>
      <c r="AF745" s="61" t="n">
        <f aca="false">IF(AQ745="2",BH745,0)</f>
        <v>0</v>
      </c>
      <c r="AG745" s="61" t="n">
        <f aca="false">IF(AQ745="2",BI745,0)</f>
        <v>0</v>
      </c>
      <c r="AH745" s="61" t="n">
        <f aca="false">IF(AQ745="0",BJ745,0)</f>
        <v>0</v>
      </c>
      <c r="AI745" s="92" t="s">
        <v>74</v>
      </c>
      <c r="AJ745" s="61" t="n">
        <f aca="false">IF(AN745=0,I745,0)</f>
        <v>0</v>
      </c>
      <c r="AK745" s="61" t="n">
        <f aca="false">IF(AN745=12,I745,0)</f>
        <v>0</v>
      </c>
      <c r="AL745" s="61" t="n">
        <f aca="false">IF(AN745=21,I745,0)</f>
        <v>0</v>
      </c>
      <c r="AN745" s="61" t="n">
        <v>12</v>
      </c>
      <c r="AO745" s="61" t="n">
        <f aca="false">H745*0</f>
        <v>0</v>
      </c>
      <c r="AP745" s="61" t="n">
        <f aca="false">H745*(1-0)</f>
        <v>0</v>
      </c>
      <c r="AQ745" s="60" t="s">
        <v>67</v>
      </c>
      <c r="AV745" s="61" t="n">
        <f aca="false">AW745+AX745</f>
        <v>0</v>
      </c>
      <c r="AW745" s="61" t="n">
        <f aca="false">G745*AO745</f>
        <v>0</v>
      </c>
      <c r="AX745" s="61" t="n">
        <f aca="false">G745*AP745</f>
        <v>0</v>
      </c>
      <c r="AY745" s="60" t="s">
        <v>1086</v>
      </c>
      <c r="AZ745" s="60" t="s">
        <v>1436</v>
      </c>
      <c r="BA745" s="92" t="s">
        <v>1179</v>
      </c>
      <c r="BC745" s="61" t="n">
        <f aca="false">AW745+AX745</f>
        <v>0</v>
      </c>
      <c r="BD745" s="61" t="n">
        <f aca="false">H745/(100-BE745)*100</f>
        <v>0</v>
      </c>
      <c r="BE745" s="61" t="n">
        <v>0</v>
      </c>
      <c r="BF745" s="61" t="n">
        <f aca="false">745</f>
        <v>745</v>
      </c>
      <c r="BH745" s="61" t="n">
        <f aca="false">G745*AO745</f>
        <v>0</v>
      </c>
      <c r="BI745" s="61" t="n">
        <f aca="false">G745*AP745</f>
        <v>0</v>
      </c>
      <c r="BJ745" s="61" t="n">
        <f aca="false">G745*H745</f>
        <v>0</v>
      </c>
      <c r="BK745" s="61"/>
      <c r="BL745" s="61" t="n">
        <v>95</v>
      </c>
      <c r="BW745" s="61" t="n">
        <v>12</v>
      </c>
    </row>
    <row r="746" customFormat="false" ht="13.5" hidden="false" customHeight="true" outlineLevel="0" collapsed="false">
      <c r="A746" s="58" t="s">
        <v>1455</v>
      </c>
      <c r="B746" s="12" t="s">
        <v>74</v>
      </c>
      <c r="C746" s="12" t="s">
        <v>1091</v>
      </c>
      <c r="D746" s="10" t="s">
        <v>1092</v>
      </c>
      <c r="E746" s="10"/>
      <c r="F746" s="12" t="s">
        <v>199</v>
      </c>
      <c r="G746" s="61" t="n">
        <v>14</v>
      </c>
      <c r="H746" s="101" t="n">
        <v>0</v>
      </c>
      <c r="I746" s="61" t="n">
        <f aca="false">G746*H746</f>
        <v>0</v>
      </c>
      <c r="K746" s="91"/>
      <c r="Z746" s="61" t="n">
        <f aca="false">IF(AQ746="5",BJ746,0)</f>
        <v>0</v>
      </c>
      <c r="AB746" s="61" t="n">
        <f aca="false">IF(AQ746="1",BH746,0)</f>
        <v>0</v>
      </c>
      <c r="AC746" s="61" t="n">
        <f aca="false">IF(AQ746="1",BI746,0)</f>
        <v>0</v>
      </c>
      <c r="AD746" s="61" t="n">
        <f aca="false">IF(AQ746="7",BH746,0)</f>
        <v>0</v>
      </c>
      <c r="AE746" s="61" t="n">
        <f aca="false">IF(AQ746="7",BI746,0)</f>
        <v>0</v>
      </c>
      <c r="AF746" s="61" t="n">
        <f aca="false">IF(AQ746="2",BH746,0)</f>
        <v>0</v>
      </c>
      <c r="AG746" s="61" t="n">
        <f aca="false">IF(AQ746="2",BI746,0)</f>
        <v>0</v>
      </c>
      <c r="AH746" s="61" t="n">
        <f aca="false">IF(AQ746="0",BJ746,0)</f>
        <v>0</v>
      </c>
      <c r="AI746" s="92" t="s">
        <v>74</v>
      </c>
      <c r="AJ746" s="61" t="n">
        <f aca="false">IF(AN746=0,I746,0)</f>
        <v>0</v>
      </c>
      <c r="AK746" s="61" t="n">
        <f aca="false">IF(AN746=12,I746,0)</f>
        <v>0</v>
      </c>
      <c r="AL746" s="61" t="n">
        <f aca="false">IF(AN746=21,I746,0)</f>
        <v>0</v>
      </c>
      <c r="AN746" s="61" t="n">
        <v>12</v>
      </c>
      <c r="AO746" s="61" t="n">
        <f aca="false">H746*0.184818481848185</f>
        <v>0</v>
      </c>
      <c r="AP746" s="61" t="n">
        <f aca="false">H746*(1-0.184818481848185)</f>
        <v>0</v>
      </c>
      <c r="AQ746" s="60" t="s">
        <v>67</v>
      </c>
      <c r="AV746" s="61" t="n">
        <f aca="false">AW746+AX746</f>
        <v>0</v>
      </c>
      <c r="AW746" s="61" t="n">
        <f aca="false">G746*AO746</f>
        <v>0</v>
      </c>
      <c r="AX746" s="61" t="n">
        <f aca="false">G746*AP746</f>
        <v>0</v>
      </c>
      <c r="AY746" s="60" t="s">
        <v>1086</v>
      </c>
      <c r="AZ746" s="60" t="s">
        <v>1436</v>
      </c>
      <c r="BA746" s="92" t="s">
        <v>1179</v>
      </c>
      <c r="BC746" s="61" t="n">
        <f aca="false">AW746+AX746</f>
        <v>0</v>
      </c>
      <c r="BD746" s="61" t="n">
        <f aca="false">H746/(100-BE746)*100</f>
        <v>0</v>
      </c>
      <c r="BE746" s="61" t="n">
        <v>0</v>
      </c>
      <c r="BF746" s="61" t="n">
        <f aca="false">746</f>
        <v>746</v>
      </c>
      <c r="BH746" s="61" t="n">
        <f aca="false">G746*AO746</f>
        <v>0</v>
      </c>
      <c r="BI746" s="61" t="n">
        <f aca="false">G746*AP746</f>
        <v>0</v>
      </c>
      <c r="BJ746" s="61" t="n">
        <f aca="false">G746*H746</f>
        <v>0</v>
      </c>
      <c r="BK746" s="61"/>
      <c r="BL746" s="61" t="n">
        <v>95</v>
      </c>
      <c r="BW746" s="61" t="n">
        <v>12</v>
      </c>
    </row>
    <row r="747" customFormat="false" ht="13.5" hidden="false" customHeight="true" outlineLevel="0" collapsed="false">
      <c r="A747" s="58" t="s">
        <v>1456</v>
      </c>
      <c r="B747" s="12" t="s">
        <v>74</v>
      </c>
      <c r="C747" s="12" t="s">
        <v>1094</v>
      </c>
      <c r="D747" s="10" t="s">
        <v>1457</v>
      </c>
      <c r="E747" s="10"/>
      <c r="F747" s="12" t="s">
        <v>199</v>
      </c>
      <c r="G747" s="61" t="n">
        <v>14</v>
      </c>
      <c r="H747" s="101" t="n">
        <v>0</v>
      </c>
      <c r="I747" s="61" t="n">
        <f aca="false">G747*H747</f>
        <v>0</v>
      </c>
      <c r="K747" s="91"/>
      <c r="Z747" s="61" t="n">
        <f aca="false">IF(AQ747="5",BJ747,0)</f>
        <v>0</v>
      </c>
      <c r="AB747" s="61" t="n">
        <f aca="false">IF(AQ747="1",BH747,0)</f>
        <v>0</v>
      </c>
      <c r="AC747" s="61" t="n">
        <f aca="false">IF(AQ747="1",BI747,0)</f>
        <v>0</v>
      </c>
      <c r="AD747" s="61" t="n">
        <f aca="false">IF(AQ747="7",BH747,0)</f>
        <v>0</v>
      </c>
      <c r="AE747" s="61" t="n">
        <f aca="false">IF(AQ747="7",BI747,0)</f>
        <v>0</v>
      </c>
      <c r="AF747" s="61" t="n">
        <f aca="false">IF(AQ747="2",BH747,0)</f>
        <v>0</v>
      </c>
      <c r="AG747" s="61" t="n">
        <f aca="false">IF(AQ747="2",BI747,0)</f>
        <v>0</v>
      </c>
      <c r="AH747" s="61" t="n">
        <f aca="false">IF(AQ747="0",BJ747,0)</f>
        <v>0</v>
      </c>
      <c r="AI747" s="92" t="s">
        <v>74</v>
      </c>
      <c r="AJ747" s="61" t="n">
        <f aca="false">IF(AN747=0,I747,0)</f>
        <v>0</v>
      </c>
      <c r="AK747" s="61" t="n">
        <f aca="false">IF(AN747=12,I747,0)</f>
        <v>0</v>
      </c>
      <c r="AL747" s="61" t="n">
        <f aca="false">IF(AN747=21,I747,0)</f>
        <v>0</v>
      </c>
      <c r="AN747" s="61" t="n">
        <v>12</v>
      </c>
      <c r="AO747" s="61" t="n">
        <f aca="false">H747*0</f>
        <v>0</v>
      </c>
      <c r="AP747" s="61" t="n">
        <f aca="false">H747*(1-0)</f>
        <v>0</v>
      </c>
      <c r="AQ747" s="60" t="s">
        <v>67</v>
      </c>
      <c r="AV747" s="61" t="n">
        <f aca="false">AW747+AX747</f>
        <v>0</v>
      </c>
      <c r="AW747" s="61" t="n">
        <f aca="false">G747*AO747</f>
        <v>0</v>
      </c>
      <c r="AX747" s="61" t="n">
        <f aca="false">G747*AP747</f>
        <v>0</v>
      </c>
      <c r="AY747" s="60" t="s">
        <v>1086</v>
      </c>
      <c r="AZ747" s="60" t="s">
        <v>1436</v>
      </c>
      <c r="BA747" s="92" t="s">
        <v>1179</v>
      </c>
      <c r="BC747" s="61" t="n">
        <f aca="false">AW747+AX747</f>
        <v>0</v>
      </c>
      <c r="BD747" s="61" t="n">
        <f aca="false">H747/(100-BE747)*100</f>
        <v>0</v>
      </c>
      <c r="BE747" s="61" t="n">
        <v>0</v>
      </c>
      <c r="BF747" s="61" t="n">
        <f aca="false">747</f>
        <v>747</v>
      </c>
      <c r="BH747" s="61" t="n">
        <f aca="false">G747*AO747</f>
        <v>0</v>
      </c>
      <c r="BI747" s="61" t="n">
        <f aca="false">G747*AP747</f>
        <v>0</v>
      </c>
      <c r="BJ747" s="61" t="n">
        <f aca="false">G747*H747</f>
        <v>0</v>
      </c>
      <c r="BK747" s="61"/>
      <c r="BL747" s="61" t="n">
        <v>95</v>
      </c>
      <c r="BW747" s="61" t="n">
        <v>12</v>
      </c>
    </row>
    <row r="748" customFormat="false" ht="13.5" hidden="false" customHeight="true" outlineLevel="0" collapsed="false">
      <c r="A748" s="58" t="s">
        <v>1458</v>
      </c>
      <c r="B748" s="12" t="s">
        <v>74</v>
      </c>
      <c r="C748" s="12" t="s">
        <v>1459</v>
      </c>
      <c r="D748" s="10" t="s">
        <v>1460</v>
      </c>
      <c r="E748" s="10"/>
      <c r="F748" s="12" t="s">
        <v>148</v>
      </c>
      <c r="G748" s="61" t="n">
        <v>1</v>
      </c>
      <c r="H748" s="101" t="n">
        <v>0</v>
      </c>
      <c r="I748" s="61" t="n">
        <f aca="false">G748*H748</f>
        <v>0</v>
      </c>
      <c r="K748" s="91"/>
      <c r="Z748" s="61" t="n">
        <f aca="false">IF(AQ748="5",BJ748,0)</f>
        <v>0</v>
      </c>
      <c r="AB748" s="61" t="n">
        <f aca="false">IF(AQ748="1",BH748,0)</f>
        <v>0</v>
      </c>
      <c r="AC748" s="61" t="n">
        <f aca="false">IF(AQ748="1",BI748,0)</f>
        <v>0</v>
      </c>
      <c r="AD748" s="61" t="n">
        <f aca="false">IF(AQ748="7",BH748,0)</f>
        <v>0</v>
      </c>
      <c r="AE748" s="61" t="n">
        <f aca="false">IF(AQ748="7",BI748,0)</f>
        <v>0</v>
      </c>
      <c r="AF748" s="61" t="n">
        <f aca="false">IF(AQ748="2",BH748,0)</f>
        <v>0</v>
      </c>
      <c r="AG748" s="61" t="n">
        <f aca="false">IF(AQ748="2",BI748,0)</f>
        <v>0</v>
      </c>
      <c r="AH748" s="61" t="n">
        <f aca="false">IF(AQ748="0",BJ748,0)</f>
        <v>0</v>
      </c>
      <c r="AI748" s="92" t="s">
        <v>74</v>
      </c>
      <c r="AJ748" s="61" t="n">
        <f aca="false">IF(AN748=0,I748,0)</f>
        <v>0</v>
      </c>
      <c r="AK748" s="61" t="n">
        <f aca="false">IF(AN748=12,I748,0)</f>
        <v>0</v>
      </c>
      <c r="AL748" s="61" t="n">
        <f aca="false">IF(AN748=21,I748,0)</f>
        <v>0</v>
      </c>
      <c r="AN748" s="61" t="n">
        <v>12</v>
      </c>
      <c r="AO748" s="61" t="n">
        <f aca="false">H748*0</f>
        <v>0</v>
      </c>
      <c r="AP748" s="61" t="n">
        <f aca="false">H748*(1-0)</f>
        <v>0</v>
      </c>
      <c r="AQ748" s="60" t="s">
        <v>67</v>
      </c>
      <c r="AV748" s="61" t="n">
        <f aca="false">AW748+AX748</f>
        <v>0</v>
      </c>
      <c r="AW748" s="61" t="n">
        <f aca="false">G748*AO748</f>
        <v>0</v>
      </c>
      <c r="AX748" s="61" t="n">
        <f aca="false">G748*AP748</f>
        <v>0</v>
      </c>
      <c r="AY748" s="60" t="s">
        <v>1086</v>
      </c>
      <c r="AZ748" s="60" t="s">
        <v>1436</v>
      </c>
      <c r="BA748" s="92" t="s">
        <v>1179</v>
      </c>
      <c r="BC748" s="61" t="n">
        <f aca="false">AW748+AX748</f>
        <v>0</v>
      </c>
      <c r="BD748" s="61" t="n">
        <f aca="false">H748/(100-BE748)*100</f>
        <v>0</v>
      </c>
      <c r="BE748" s="61" t="n">
        <v>0</v>
      </c>
      <c r="BF748" s="61" t="n">
        <f aca="false">748</f>
        <v>748</v>
      </c>
      <c r="BH748" s="61" t="n">
        <f aca="false">G748*AO748</f>
        <v>0</v>
      </c>
      <c r="BI748" s="61" t="n">
        <f aca="false">G748*AP748</f>
        <v>0</v>
      </c>
      <c r="BJ748" s="61" t="n">
        <f aca="false">G748*H748</f>
        <v>0</v>
      </c>
      <c r="BK748" s="61"/>
      <c r="BL748" s="61" t="n">
        <v>95</v>
      </c>
      <c r="BW748" s="61" t="n">
        <v>12</v>
      </c>
    </row>
    <row r="749" customFormat="false" ht="13.5" hidden="false" customHeight="true" outlineLevel="0" collapsed="false">
      <c r="A749" s="109"/>
      <c r="C749" s="110" t="s">
        <v>57</v>
      </c>
      <c r="D749" s="111" t="s">
        <v>1461</v>
      </c>
      <c r="E749" s="111"/>
      <c r="F749" s="111"/>
      <c r="G749" s="111"/>
      <c r="H749" s="111"/>
      <c r="I749" s="111"/>
      <c r="J749" s="111"/>
      <c r="K749" s="111"/>
    </row>
    <row r="750" customFormat="false" ht="13.5" hidden="false" customHeight="true" outlineLevel="0" collapsed="false">
      <c r="A750" s="58" t="s">
        <v>1462</v>
      </c>
      <c r="B750" s="12" t="s">
        <v>74</v>
      </c>
      <c r="C750" s="12" t="s">
        <v>1459</v>
      </c>
      <c r="D750" s="10" t="s">
        <v>1463</v>
      </c>
      <c r="E750" s="10"/>
      <c r="F750" s="12" t="s">
        <v>148</v>
      </c>
      <c r="G750" s="61" t="n">
        <v>1</v>
      </c>
      <c r="H750" s="101" t="n">
        <v>0</v>
      </c>
      <c r="I750" s="61" t="n">
        <f aca="false">G750*H750</f>
        <v>0</v>
      </c>
      <c r="K750" s="91"/>
      <c r="Z750" s="61" t="n">
        <f aca="false">IF(AQ750="5",BJ750,0)</f>
        <v>0</v>
      </c>
      <c r="AB750" s="61" t="n">
        <f aca="false">IF(AQ750="1",BH750,0)</f>
        <v>0</v>
      </c>
      <c r="AC750" s="61" t="n">
        <f aca="false">IF(AQ750="1",BI750,0)</f>
        <v>0</v>
      </c>
      <c r="AD750" s="61" t="n">
        <f aca="false">IF(AQ750="7",BH750,0)</f>
        <v>0</v>
      </c>
      <c r="AE750" s="61" t="n">
        <f aca="false">IF(AQ750="7",BI750,0)</f>
        <v>0</v>
      </c>
      <c r="AF750" s="61" t="n">
        <f aca="false">IF(AQ750="2",BH750,0)</f>
        <v>0</v>
      </c>
      <c r="AG750" s="61" t="n">
        <f aca="false">IF(AQ750="2",BI750,0)</f>
        <v>0</v>
      </c>
      <c r="AH750" s="61" t="n">
        <f aca="false">IF(AQ750="0",BJ750,0)</f>
        <v>0</v>
      </c>
      <c r="AI750" s="92" t="s">
        <v>74</v>
      </c>
      <c r="AJ750" s="61" t="n">
        <f aca="false">IF(AN750=0,I750,0)</f>
        <v>0</v>
      </c>
      <c r="AK750" s="61" t="n">
        <f aca="false">IF(AN750=12,I750,0)</f>
        <v>0</v>
      </c>
      <c r="AL750" s="61" t="n">
        <f aca="false">IF(AN750=21,I750,0)</f>
        <v>0</v>
      </c>
      <c r="AN750" s="61" t="n">
        <v>12</v>
      </c>
      <c r="AO750" s="61" t="n">
        <f aca="false">H750*0</f>
        <v>0</v>
      </c>
      <c r="AP750" s="61" t="n">
        <f aca="false">H750*(1-0)</f>
        <v>0</v>
      </c>
      <c r="AQ750" s="60" t="s">
        <v>67</v>
      </c>
      <c r="AV750" s="61" t="n">
        <f aca="false">AW750+AX750</f>
        <v>0</v>
      </c>
      <c r="AW750" s="61" t="n">
        <f aca="false">G750*AO750</f>
        <v>0</v>
      </c>
      <c r="AX750" s="61" t="n">
        <f aca="false">G750*AP750</f>
        <v>0</v>
      </c>
      <c r="AY750" s="60" t="s">
        <v>1086</v>
      </c>
      <c r="AZ750" s="60" t="s">
        <v>1436</v>
      </c>
      <c r="BA750" s="92" t="s">
        <v>1179</v>
      </c>
      <c r="BC750" s="61" t="n">
        <f aca="false">AW750+AX750</f>
        <v>0</v>
      </c>
      <c r="BD750" s="61" t="n">
        <f aca="false">H750/(100-BE750)*100</f>
        <v>0</v>
      </c>
      <c r="BE750" s="61" t="n">
        <v>0</v>
      </c>
      <c r="BF750" s="61" t="n">
        <f aca="false">750</f>
        <v>750</v>
      </c>
      <c r="BH750" s="61" t="n">
        <f aca="false">G750*AO750</f>
        <v>0</v>
      </c>
      <c r="BI750" s="61" t="n">
        <f aca="false">G750*AP750</f>
        <v>0</v>
      </c>
      <c r="BJ750" s="61" t="n">
        <f aca="false">G750*H750</f>
        <v>0</v>
      </c>
      <c r="BK750" s="61"/>
      <c r="BL750" s="61" t="n">
        <v>95</v>
      </c>
      <c r="BW750" s="61" t="n">
        <v>12</v>
      </c>
    </row>
    <row r="751" customFormat="false" ht="13.5" hidden="false" customHeight="true" outlineLevel="0" collapsed="false">
      <c r="A751" s="109"/>
      <c r="C751" s="110" t="s">
        <v>203</v>
      </c>
      <c r="D751" s="111" t="s">
        <v>1464</v>
      </c>
      <c r="E751" s="111"/>
      <c r="F751" s="111"/>
      <c r="G751" s="111"/>
      <c r="H751" s="111"/>
      <c r="I751" s="111"/>
      <c r="J751" s="111"/>
      <c r="K751" s="111"/>
    </row>
    <row r="752" customFormat="false" ht="13.5" hidden="false" customHeight="true" outlineLevel="0" collapsed="false">
      <c r="A752" s="109"/>
      <c r="C752" s="110" t="s">
        <v>57</v>
      </c>
      <c r="D752" s="111" t="s">
        <v>1465</v>
      </c>
      <c r="E752" s="111"/>
      <c r="F752" s="111"/>
      <c r="G752" s="111"/>
      <c r="H752" s="111"/>
      <c r="I752" s="111"/>
      <c r="J752" s="111"/>
      <c r="K752" s="111"/>
    </row>
    <row r="753" customFormat="false" ht="15" hidden="false" customHeight="true" outlineLevel="0" collapsed="false">
      <c r="A753" s="97"/>
      <c r="B753" s="98" t="s">
        <v>74</v>
      </c>
      <c r="C753" s="98" t="s">
        <v>513</v>
      </c>
      <c r="D753" s="99" t="s">
        <v>637</v>
      </c>
      <c r="E753" s="99"/>
      <c r="F753" s="100" t="s">
        <v>62</v>
      </c>
      <c r="G753" s="100" t="s">
        <v>62</v>
      </c>
      <c r="H753" s="83" t="s">
        <v>62</v>
      </c>
      <c r="I753" s="79" t="n">
        <f aca="false">SUM(I754:I761)</f>
        <v>0</v>
      </c>
      <c r="K753" s="91"/>
      <c r="AI753" s="92" t="s">
        <v>74</v>
      </c>
      <c r="AS753" s="79" t="n">
        <f aca="false">SUM(AJ754:AJ761)</f>
        <v>0</v>
      </c>
      <c r="AT753" s="79" t="n">
        <f aca="false">SUM(AK754:AK761)</f>
        <v>0</v>
      </c>
      <c r="AU753" s="79" t="n">
        <f aca="false">SUM(AL754:AL761)</f>
        <v>0</v>
      </c>
    </row>
    <row r="754" customFormat="false" ht="13.5" hidden="false" customHeight="true" outlineLevel="0" collapsed="false">
      <c r="A754" s="58" t="s">
        <v>1466</v>
      </c>
      <c r="B754" s="12" t="s">
        <v>74</v>
      </c>
      <c r="C754" s="12" t="s">
        <v>648</v>
      </c>
      <c r="D754" s="10" t="s">
        <v>649</v>
      </c>
      <c r="E754" s="10"/>
      <c r="F754" s="12" t="s">
        <v>199</v>
      </c>
      <c r="G754" s="61" t="n">
        <v>5</v>
      </c>
      <c r="H754" s="101" t="n">
        <v>0</v>
      </c>
      <c r="I754" s="61" t="n">
        <f aca="false">G754*H754</f>
        <v>0</v>
      </c>
      <c r="K754" s="91"/>
      <c r="Z754" s="61" t="n">
        <f aca="false">IF(AQ754="5",BJ754,0)</f>
        <v>0</v>
      </c>
      <c r="AB754" s="61" t="n">
        <f aca="false">IF(AQ754="1",BH754,0)</f>
        <v>0</v>
      </c>
      <c r="AC754" s="61" t="n">
        <f aca="false">IF(AQ754="1",BI754,0)</f>
        <v>0</v>
      </c>
      <c r="AD754" s="61" t="n">
        <f aca="false">IF(AQ754="7",BH754,0)</f>
        <v>0</v>
      </c>
      <c r="AE754" s="61" t="n">
        <f aca="false">IF(AQ754="7",BI754,0)</f>
        <v>0</v>
      </c>
      <c r="AF754" s="61" t="n">
        <f aca="false">IF(AQ754="2",BH754,0)</f>
        <v>0</v>
      </c>
      <c r="AG754" s="61" t="n">
        <f aca="false">IF(AQ754="2",BI754,0)</f>
        <v>0</v>
      </c>
      <c r="AH754" s="61" t="n">
        <f aca="false">IF(AQ754="0",BJ754,0)</f>
        <v>0</v>
      </c>
      <c r="AI754" s="92" t="s">
        <v>74</v>
      </c>
      <c r="AJ754" s="61" t="n">
        <f aca="false">IF(AN754=0,I754,0)</f>
        <v>0</v>
      </c>
      <c r="AK754" s="61" t="n">
        <f aca="false">IF(AN754=12,I754,0)</f>
        <v>0</v>
      </c>
      <c r="AL754" s="61" t="n">
        <f aca="false">IF(AN754=21,I754,0)</f>
        <v>0</v>
      </c>
      <c r="AN754" s="61" t="n">
        <v>12</v>
      </c>
      <c r="AO754" s="61" t="n">
        <f aca="false">H754*0</f>
        <v>0</v>
      </c>
      <c r="AP754" s="61" t="n">
        <f aca="false">H754*(1-0)</f>
        <v>0</v>
      </c>
      <c r="AQ754" s="60" t="s">
        <v>67</v>
      </c>
      <c r="AV754" s="61" t="n">
        <f aca="false">AW754+AX754</f>
        <v>0</v>
      </c>
      <c r="AW754" s="61" t="n">
        <f aca="false">G754*AO754</f>
        <v>0</v>
      </c>
      <c r="AX754" s="61" t="n">
        <f aca="false">G754*AP754</f>
        <v>0</v>
      </c>
      <c r="AY754" s="60" t="s">
        <v>642</v>
      </c>
      <c r="AZ754" s="60" t="s">
        <v>1436</v>
      </c>
      <c r="BA754" s="92" t="s">
        <v>1179</v>
      </c>
      <c r="BC754" s="61" t="n">
        <f aca="false">AW754+AX754</f>
        <v>0</v>
      </c>
      <c r="BD754" s="61" t="n">
        <f aca="false">H754/(100-BE754)*100</f>
        <v>0</v>
      </c>
      <c r="BE754" s="61" t="n">
        <v>0</v>
      </c>
      <c r="BF754" s="61" t="n">
        <f aca="false">754</f>
        <v>754</v>
      </c>
      <c r="BH754" s="61" t="n">
        <f aca="false">G754*AO754</f>
        <v>0</v>
      </c>
      <c r="BI754" s="61" t="n">
        <f aca="false">G754*AP754</f>
        <v>0</v>
      </c>
      <c r="BJ754" s="61" t="n">
        <f aca="false">G754*H754</f>
        <v>0</v>
      </c>
      <c r="BK754" s="61"/>
      <c r="BL754" s="61" t="n">
        <v>96</v>
      </c>
      <c r="BW754" s="61" t="n">
        <v>12</v>
      </c>
    </row>
    <row r="755" customFormat="false" ht="15" hidden="false" customHeight="true" outlineLevel="0" collapsed="false">
      <c r="A755" s="109"/>
      <c r="D755" s="117" t="s">
        <v>76</v>
      </c>
      <c r="E755" s="117"/>
      <c r="G755" s="118" t="n">
        <v>5</v>
      </c>
      <c r="K755" s="91"/>
    </row>
    <row r="756" customFormat="false" ht="13.5" hidden="false" customHeight="true" outlineLevel="0" collapsed="false">
      <c r="A756" s="58" t="s">
        <v>1467</v>
      </c>
      <c r="B756" s="12" t="s">
        <v>74</v>
      </c>
      <c r="C756" s="12" t="s">
        <v>654</v>
      </c>
      <c r="D756" s="10" t="s">
        <v>655</v>
      </c>
      <c r="E756" s="10"/>
      <c r="F756" s="12" t="s">
        <v>235</v>
      </c>
      <c r="G756" s="61" t="n">
        <v>11.4712</v>
      </c>
      <c r="H756" s="101" t="n">
        <v>0</v>
      </c>
      <c r="I756" s="61" t="n">
        <f aca="false">G756*H756</f>
        <v>0</v>
      </c>
      <c r="K756" s="91"/>
      <c r="Z756" s="61" t="n">
        <f aca="false">IF(AQ756="5",BJ756,0)</f>
        <v>0</v>
      </c>
      <c r="AB756" s="61" t="n">
        <f aca="false">IF(AQ756="1",BH756,0)</f>
        <v>0</v>
      </c>
      <c r="AC756" s="61" t="n">
        <f aca="false">IF(AQ756="1",BI756,0)</f>
        <v>0</v>
      </c>
      <c r="AD756" s="61" t="n">
        <f aca="false">IF(AQ756="7",BH756,0)</f>
        <v>0</v>
      </c>
      <c r="AE756" s="61" t="n">
        <f aca="false">IF(AQ756="7",BI756,0)</f>
        <v>0</v>
      </c>
      <c r="AF756" s="61" t="n">
        <f aca="false">IF(AQ756="2",BH756,0)</f>
        <v>0</v>
      </c>
      <c r="AG756" s="61" t="n">
        <f aca="false">IF(AQ756="2",BI756,0)</f>
        <v>0</v>
      </c>
      <c r="AH756" s="61" t="n">
        <f aca="false">IF(AQ756="0",BJ756,0)</f>
        <v>0</v>
      </c>
      <c r="AI756" s="92" t="s">
        <v>74</v>
      </c>
      <c r="AJ756" s="61" t="n">
        <f aca="false">IF(AN756=0,I756,0)</f>
        <v>0</v>
      </c>
      <c r="AK756" s="61" t="n">
        <f aca="false">IF(AN756=12,I756,0)</f>
        <v>0</v>
      </c>
      <c r="AL756" s="61" t="n">
        <f aca="false">IF(AN756=21,I756,0)</f>
        <v>0</v>
      </c>
      <c r="AN756" s="61" t="n">
        <v>12</v>
      </c>
      <c r="AO756" s="61" t="n">
        <f aca="false">H756*0.0954544489075008</f>
        <v>0</v>
      </c>
      <c r="AP756" s="61" t="n">
        <f aca="false">H756*(1-0.0954544489075008)</f>
        <v>0</v>
      </c>
      <c r="AQ756" s="60" t="s">
        <v>67</v>
      </c>
      <c r="AV756" s="61" t="n">
        <f aca="false">AW756+AX756</f>
        <v>0</v>
      </c>
      <c r="AW756" s="61" t="n">
        <f aca="false">G756*AO756</f>
        <v>0</v>
      </c>
      <c r="AX756" s="61" t="n">
        <f aca="false">G756*AP756</f>
        <v>0</v>
      </c>
      <c r="AY756" s="60" t="s">
        <v>642</v>
      </c>
      <c r="AZ756" s="60" t="s">
        <v>1436</v>
      </c>
      <c r="BA756" s="92" t="s">
        <v>1179</v>
      </c>
      <c r="BC756" s="61" t="n">
        <f aca="false">AW756+AX756</f>
        <v>0</v>
      </c>
      <c r="BD756" s="61" t="n">
        <f aca="false">H756/(100-BE756)*100</f>
        <v>0</v>
      </c>
      <c r="BE756" s="61" t="n">
        <v>0</v>
      </c>
      <c r="BF756" s="61" t="n">
        <f aca="false">756</f>
        <v>756</v>
      </c>
      <c r="BH756" s="61" t="n">
        <f aca="false">G756*AO756</f>
        <v>0</v>
      </c>
      <c r="BI756" s="61" t="n">
        <f aca="false">G756*AP756</f>
        <v>0</v>
      </c>
      <c r="BJ756" s="61" t="n">
        <f aca="false">G756*H756</f>
        <v>0</v>
      </c>
      <c r="BK756" s="61"/>
      <c r="BL756" s="61" t="n">
        <v>96</v>
      </c>
      <c r="BW756" s="61" t="n">
        <v>12</v>
      </c>
    </row>
    <row r="757" customFormat="false" ht="15" hidden="false" customHeight="true" outlineLevel="0" collapsed="false">
      <c r="A757" s="109"/>
      <c r="D757" s="117" t="s">
        <v>1468</v>
      </c>
      <c r="E757" s="117"/>
      <c r="G757" s="118" t="n">
        <v>11.4712</v>
      </c>
      <c r="K757" s="91"/>
    </row>
    <row r="758" customFormat="false" ht="13.5" hidden="false" customHeight="true" outlineLevel="0" collapsed="false">
      <c r="A758" s="58" t="s">
        <v>1469</v>
      </c>
      <c r="B758" s="12" t="s">
        <v>74</v>
      </c>
      <c r="C758" s="12" t="s">
        <v>1470</v>
      </c>
      <c r="D758" s="10" t="s">
        <v>1471</v>
      </c>
      <c r="E758" s="10"/>
      <c r="F758" s="12" t="s">
        <v>199</v>
      </c>
      <c r="G758" s="61" t="n">
        <v>2</v>
      </c>
      <c r="H758" s="101" t="n">
        <v>0</v>
      </c>
      <c r="I758" s="61" t="n">
        <f aca="false">G758*H758</f>
        <v>0</v>
      </c>
      <c r="K758" s="91"/>
      <c r="Z758" s="61" t="n">
        <f aca="false">IF(AQ758="5",BJ758,0)</f>
        <v>0</v>
      </c>
      <c r="AB758" s="61" t="n">
        <f aca="false">IF(AQ758="1",BH758,0)</f>
        <v>0</v>
      </c>
      <c r="AC758" s="61" t="n">
        <f aca="false">IF(AQ758="1",BI758,0)</f>
        <v>0</v>
      </c>
      <c r="AD758" s="61" t="n">
        <f aca="false">IF(AQ758="7",BH758,0)</f>
        <v>0</v>
      </c>
      <c r="AE758" s="61" t="n">
        <f aca="false">IF(AQ758="7",BI758,0)</f>
        <v>0</v>
      </c>
      <c r="AF758" s="61" t="n">
        <f aca="false">IF(AQ758="2",BH758,0)</f>
        <v>0</v>
      </c>
      <c r="AG758" s="61" t="n">
        <f aca="false">IF(AQ758="2",BI758,0)</f>
        <v>0</v>
      </c>
      <c r="AH758" s="61" t="n">
        <f aca="false">IF(AQ758="0",BJ758,0)</f>
        <v>0</v>
      </c>
      <c r="AI758" s="92" t="s">
        <v>74</v>
      </c>
      <c r="AJ758" s="61" t="n">
        <f aca="false">IF(AN758=0,I758,0)</f>
        <v>0</v>
      </c>
      <c r="AK758" s="61" t="n">
        <f aca="false">IF(AN758=12,I758,0)</f>
        <v>0</v>
      </c>
      <c r="AL758" s="61" t="n">
        <f aca="false">IF(AN758=21,I758,0)</f>
        <v>0</v>
      </c>
      <c r="AN758" s="61" t="n">
        <v>12</v>
      </c>
      <c r="AO758" s="61" t="n">
        <f aca="false">H758*0</f>
        <v>0</v>
      </c>
      <c r="AP758" s="61" t="n">
        <f aca="false">H758*(1-0)</f>
        <v>0</v>
      </c>
      <c r="AQ758" s="60" t="s">
        <v>67</v>
      </c>
      <c r="AV758" s="61" t="n">
        <f aca="false">AW758+AX758</f>
        <v>0</v>
      </c>
      <c r="AW758" s="61" t="n">
        <f aca="false">G758*AO758</f>
        <v>0</v>
      </c>
      <c r="AX758" s="61" t="n">
        <f aca="false">G758*AP758</f>
        <v>0</v>
      </c>
      <c r="AY758" s="60" t="s">
        <v>642</v>
      </c>
      <c r="AZ758" s="60" t="s">
        <v>1436</v>
      </c>
      <c r="BA758" s="92" t="s">
        <v>1179</v>
      </c>
      <c r="BC758" s="61" t="n">
        <f aca="false">AW758+AX758</f>
        <v>0</v>
      </c>
      <c r="BD758" s="61" t="n">
        <f aca="false">H758/(100-BE758)*100</f>
        <v>0</v>
      </c>
      <c r="BE758" s="61" t="n">
        <v>0</v>
      </c>
      <c r="BF758" s="61" t="n">
        <f aca="false">758</f>
        <v>758</v>
      </c>
      <c r="BH758" s="61" t="n">
        <f aca="false">G758*AO758</f>
        <v>0</v>
      </c>
      <c r="BI758" s="61" t="n">
        <f aca="false">G758*AP758</f>
        <v>0</v>
      </c>
      <c r="BJ758" s="61" t="n">
        <f aca="false">G758*H758</f>
        <v>0</v>
      </c>
      <c r="BK758" s="61"/>
      <c r="BL758" s="61" t="n">
        <v>96</v>
      </c>
      <c r="BW758" s="61" t="n">
        <v>12</v>
      </c>
    </row>
    <row r="759" customFormat="false" ht="13.5" hidden="false" customHeight="true" outlineLevel="0" collapsed="false">
      <c r="A759" s="58" t="s">
        <v>1472</v>
      </c>
      <c r="B759" s="12" t="s">
        <v>74</v>
      </c>
      <c r="C759" s="12" t="s">
        <v>1473</v>
      </c>
      <c r="D759" s="10" t="s">
        <v>1474</v>
      </c>
      <c r="E759" s="10"/>
      <c r="F759" s="12" t="s">
        <v>213</v>
      </c>
      <c r="G759" s="61" t="n">
        <v>0.06</v>
      </c>
      <c r="H759" s="101" t="n">
        <v>0</v>
      </c>
      <c r="I759" s="61" t="n">
        <f aca="false">G759*H759</f>
        <v>0</v>
      </c>
      <c r="K759" s="91"/>
      <c r="Z759" s="61" t="n">
        <f aca="false">IF(AQ759="5",BJ759,0)</f>
        <v>0</v>
      </c>
      <c r="AB759" s="61" t="n">
        <f aca="false">IF(AQ759="1",BH759,0)</f>
        <v>0</v>
      </c>
      <c r="AC759" s="61" t="n">
        <f aca="false">IF(AQ759="1",BI759,0)</f>
        <v>0</v>
      </c>
      <c r="AD759" s="61" t="n">
        <f aca="false">IF(AQ759="7",BH759,0)</f>
        <v>0</v>
      </c>
      <c r="AE759" s="61" t="n">
        <f aca="false">IF(AQ759="7",BI759,0)</f>
        <v>0</v>
      </c>
      <c r="AF759" s="61" t="n">
        <f aca="false">IF(AQ759="2",BH759,0)</f>
        <v>0</v>
      </c>
      <c r="AG759" s="61" t="n">
        <f aca="false">IF(AQ759="2",BI759,0)</f>
        <v>0</v>
      </c>
      <c r="AH759" s="61" t="n">
        <f aca="false">IF(AQ759="0",BJ759,0)</f>
        <v>0</v>
      </c>
      <c r="AI759" s="92" t="s">
        <v>74</v>
      </c>
      <c r="AJ759" s="61" t="n">
        <f aca="false">IF(AN759=0,I759,0)</f>
        <v>0</v>
      </c>
      <c r="AK759" s="61" t="n">
        <f aca="false">IF(AN759=12,I759,0)</f>
        <v>0</v>
      </c>
      <c r="AL759" s="61" t="n">
        <f aca="false">IF(AN759=21,I759,0)</f>
        <v>0</v>
      </c>
      <c r="AN759" s="61" t="n">
        <v>12</v>
      </c>
      <c r="AO759" s="61" t="n">
        <f aca="false">H759*0.100538178472861</f>
        <v>0</v>
      </c>
      <c r="AP759" s="61" t="n">
        <f aca="false">H759*(1-0.100538178472861)</f>
        <v>0</v>
      </c>
      <c r="AQ759" s="60" t="s">
        <v>67</v>
      </c>
      <c r="AV759" s="61" t="n">
        <f aca="false">AW759+AX759</f>
        <v>0</v>
      </c>
      <c r="AW759" s="61" t="n">
        <f aca="false">G759*AO759</f>
        <v>0</v>
      </c>
      <c r="AX759" s="61" t="n">
        <f aca="false">G759*AP759</f>
        <v>0</v>
      </c>
      <c r="AY759" s="60" t="s">
        <v>642</v>
      </c>
      <c r="AZ759" s="60" t="s">
        <v>1436</v>
      </c>
      <c r="BA759" s="92" t="s">
        <v>1179</v>
      </c>
      <c r="BC759" s="61" t="n">
        <f aca="false">AW759+AX759</f>
        <v>0</v>
      </c>
      <c r="BD759" s="61" t="n">
        <f aca="false">H759/(100-BE759)*100</f>
        <v>0</v>
      </c>
      <c r="BE759" s="61" t="n">
        <v>0</v>
      </c>
      <c r="BF759" s="61" t="n">
        <f aca="false">759</f>
        <v>759</v>
      </c>
      <c r="BH759" s="61" t="n">
        <f aca="false">G759*AO759</f>
        <v>0</v>
      </c>
      <c r="BI759" s="61" t="n">
        <f aca="false">G759*AP759</f>
        <v>0</v>
      </c>
      <c r="BJ759" s="61" t="n">
        <f aca="false">G759*H759</f>
        <v>0</v>
      </c>
      <c r="BK759" s="61"/>
      <c r="BL759" s="61" t="n">
        <v>96</v>
      </c>
      <c r="BW759" s="61" t="n">
        <v>12</v>
      </c>
    </row>
    <row r="760" customFormat="false" ht="15" hidden="false" customHeight="true" outlineLevel="0" collapsed="false">
      <c r="A760" s="109"/>
      <c r="D760" s="117" t="s">
        <v>1475</v>
      </c>
      <c r="E760" s="117"/>
      <c r="G760" s="118" t="n">
        <v>0.06</v>
      </c>
      <c r="K760" s="91"/>
    </row>
    <row r="761" customFormat="false" ht="13.5" hidden="false" customHeight="true" outlineLevel="0" collapsed="false">
      <c r="A761" s="58" t="s">
        <v>1476</v>
      </c>
      <c r="B761" s="12" t="s">
        <v>74</v>
      </c>
      <c r="C761" s="12" t="s">
        <v>1477</v>
      </c>
      <c r="D761" s="10" t="s">
        <v>1478</v>
      </c>
      <c r="E761" s="10"/>
      <c r="F761" s="12" t="s">
        <v>235</v>
      </c>
      <c r="G761" s="61" t="n">
        <v>5.4684</v>
      </c>
      <c r="H761" s="101" t="n">
        <v>0</v>
      </c>
      <c r="I761" s="61" t="n">
        <f aca="false">G761*H761</f>
        <v>0</v>
      </c>
      <c r="K761" s="91"/>
      <c r="Z761" s="61" t="n">
        <f aca="false">IF(AQ761="5",BJ761,0)</f>
        <v>0</v>
      </c>
      <c r="AB761" s="61" t="n">
        <f aca="false">IF(AQ761="1",BH761,0)</f>
        <v>0</v>
      </c>
      <c r="AC761" s="61" t="n">
        <f aca="false">IF(AQ761="1",BI761,0)</f>
        <v>0</v>
      </c>
      <c r="AD761" s="61" t="n">
        <f aca="false">IF(AQ761="7",BH761,0)</f>
        <v>0</v>
      </c>
      <c r="AE761" s="61" t="n">
        <f aca="false">IF(AQ761="7",BI761,0)</f>
        <v>0</v>
      </c>
      <c r="AF761" s="61" t="n">
        <f aca="false">IF(AQ761="2",BH761,0)</f>
        <v>0</v>
      </c>
      <c r="AG761" s="61" t="n">
        <f aca="false">IF(AQ761="2",BI761,0)</f>
        <v>0</v>
      </c>
      <c r="AH761" s="61" t="n">
        <f aca="false">IF(AQ761="0",BJ761,0)</f>
        <v>0</v>
      </c>
      <c r="AI761" s="92" t="s">
        <v>74</v>
      </c>
      <c r="AJ761" s="61" t="n">
        <f aca="false">IF(AN761=0,I761,0)</f>
        <v>0</v>
      </c>
      <c r="AK761" s="61" t="n">
        <f aca="false">IF(AN761=12,I761,0)</f>
        <v>0</v>
      </c>
      <c r="AL761" s="61" t="n">
        <f aca="false">IF(AN761=21,I761,0)</f>
        <v>0</v>
      </c>
      <c r="AN761" s="61" t="n">
        <v>12</v>
      </c>
      <c r="AO761" s="61" t="n">
        <f aca="false">H761*0.082747669593597</f>
        <v>0</v>
      </c>
      <c r="AP761" s="61" t="n">
        <f aca="false">H761*(1-0.082747669593597)</f>
        <v>0</v>
      </c>
      <c r="AQ761" s="60" t="s">
        <v>67</v>
      </c>
      <c r="AV761" s="61" t="n">
        <f aca="false">AW761+AX761</f>
        <v>0</v>
      </c>
      <c r="AW761" s="61" t="n">
        <f aca="false">G761*AO761</f>
        <v>0</v>
      </c>
      <c r="AX761" s="61" t="n">
        <f aca="false">G761*AP761</f>
        <v>0</v>
      </c>
      <c r="AY761" s="60" t="s">
        <v>642</v>
      </c>
      <c r="AZ761" s="60" t="s">
        <v>1436</v>
      </c>
      <c r="BA761" s="92" t="s">
        <v>1179</v>
      </c>
      <c r="BC761" s="61" t="n">
        <f aca="false">AW761+AX761</f>
        <v>0</v>
      </c>
      <c r="BD761" s="61" t="n">
        <f aca="false">H761/(100-BE761)*100</f>
        <v>0</v>
      </c>
      <c r="BE761" s="61" t="n">
        <v>0</v>
      </c>
      <c r="BF761" s="61" t="n">
        <f aca="false">761</f>
        <v>761</v>
      </c>
      <c r="BH761" s="61" t="n">
        <f aca="false">G761*AO761</f>
        <v>0</v>
      </c>
      <c r="BI761" s="61" t="n">
        <f aca="false">G761*AP761</f>
        <v>0</v>
      </c>
      <c r="BJ761" s="61" t="n">
        <f aca="false">G761*H761</f>
        <v>0</v>
      </c>
      <c r="BK761" s="61"/>
      <c r="BL761" s="61" t="n">
        <v>96</v>
      </c>
      <c r="BW761" s="61" t="n">
        <v>12</v>
      </c>
    </row>
    <row r="762" customFormat="false" ht="15" hidden="false" customHeight="true" outlineLevel="0" collapsed="false">
      <c r="A762" s="109"/>
      <c r="D762" s="117" t="s">
        <v>1479</v>
      </c>
      <c r="E762" s="117"/>
      <c r="G762" s="118" t="n">
        <v>5.4684</v>
      </c>
      <c r="K762" s="91"/>
    </row>
    <row r="763" customFormat="false" ht="15" hidden="false" customHeight="true" outlineLevel="0" collapsed="false">
      <c r="A763" s="97"/>
      <c r="B763" s="98" t="s">
        <v>74</v>
      </c>
      <c r="C763" s="98" t="s">
        <v>516</v>
      </c>
      <c r="D763" s="99" t="s">
        <v>656</v>
      </c>
      <c r="E763" s="99"/>
      <c r="F763" s="100" t="s">
        <v>62</v>
      </c>
      <c r="G763" s="100" t="s">
        <v>62</v>
      </c>
      <c r="H763" s="83" t="s">
        <v>62</v>
      </c>
      <c r="I763" s="79" t="n">
        <f aca="false">SUM(I764:I771)</f>
        <v>0</v>
      </c>
      <c r="K763" s="91"/>
      <c r="AI763" s="92" t="s">
        <v>74</v>
      </c>
      <c r="AS763" s="79" t="n">
        <f aca="false">SUM(AJ764:AJ771)</f>
        <v>0</v>
      </c>
      <c r="AT763" s="79" t="n">
        <f aca="false">SUM(AK764:AK771)</f>
        <v>0</v>
      </c>
      <c r="AU763" s="79" t="n">
        <f aca="false">SUM(AL764:AL771)</f>
        <v>0</v>
      </c>
    </row>
    <row r="764" customFormat="false" ht="13.5" hidden="false" customHeight="true" outlineLevel="0" collapsed="false">
      <c r="A764" s="58" t="s">
        <v>1480</v>
      </c>
      <c r="B764" s="12" t="s">
        <v>74</v>
      </c>
      <c r="C764" s="12" t="s">
        <v>662</v>
      </c>
      <c r="D764" s="10" t="s">
        <v>663</v>
      </c>
      <c r="E764" s="10"/>
      <c r="F764" s="12" t="s">
        <v>235</v>
      </c>
      <c r="G764" s="61" t="n">
        <v>93.68045</v>
      </c>
      <c r="H764" s="101" t="n">
        <v>0</v>
      </c>
      <c r="I764" s="61" t="n">
        <f aca="false">G764*H764</f>
        <v>0</v>
      </c>
      <c r="K764" s="91"/>
      <c r="Z764" s="61" t="n">
        <f aca="false">IF(AQ764="5",BJ764,0)</f>
        <v>0</v>
      </c>
      <c r="AB764" s="61" t="n">
        <f aca="false">IF(AQ764="1",BH764,0)</f>
        <v>0</v>
      </c>
      <c r="AC764" s="61" t="n">
        <f aca="false">IF(AQ764="1",BI764,0)</f>
        <v>0</v>
      </c>
      <c r="AD764" s="61" t="n">
        <f aca="false">IF(AQ764="7",BH764,0)</f>
        <v>0</v>
      </c>
      <c r="AE764" s="61" t="n">
        <f aca="false">IF(AQ764="7",BI764,0)</f>
        <v>0</v>
      </c>
      <c r="AF764" s="61" t="n">
        <f aca="false">IF(AQ764="2",BH764,0)</f>
        <v>0</v>
      </c>
      <c r="AG764" s="61" t="n">
        <f aca="false">IF(AQ764="2",BI764,0)</f>
        <v>0</v>
      </c>
      <c r="AH764" s="61" t="n">
        <f aca="false">IF(AQ764="0",BJ764,0)</f>
        <v>0</v>
      </c>
      <c r="AI764" s="92" t="s">
        <v>74</v>
      </c>
      <c r="AJ764" s="61" t="n">
        <f aca="false">IF(AN764=0,I764,0)</f>
        <v>0</v>
      </c>
      <c r="AK764" s="61" t="n">
        <f aca="false">IF(AN764=12,I764,0)</f>
        <v>0</v>
      </c>
      <c r="AL764" s="61" t="n">
        <f aca="false">IF(AN764=21,I764,0)</f>
        <v>0</v>
      </c>
      <c r="AN764" s="61" t="n">
        <v>12</v>
      </c>
      <c r="AO764" s="61" t="n">
        <f aca="false">H764*0</f>
        <v>0</v>
      </c>
      <c r="AP764" s="61" t="n">
        <f aca="false">H764*(1-0)</f>
        <v>0</v>
      </c>
      <c r="AQ764" s="60" t="s">
        <v>67</v>
      </c>
      <c r="AV764" s="61" t="n">
        <f aca="false">AW764+AX764</f>
        <v>0</v>
      </c>
      <c r="AW764" s="61" t="n">
        <f aca="false">G764*AO764</f>
        <v>0</v>
      </c>
      <c r="AX764" s="61" t="n">
        <f aca="false">G764*AP764</f>
        <v>0</v>
      </c>
      <c r="AY764" s="60" t="s">
        <v>660</v>
      </c>
      <c r="AZ764" s="60" t="s">
        <v>1436</v>
      </c>
      <c r="BA764" s="92" t="s">
        <v>1179</v>
      </c>
      <c r="BC764" s="61" t="n">
        <f aca="false">AW764+AX764</f>
        <v>0</v>
      </c>
      <c r="BD764" s="61" t="n">
        <f aca="false">H764/(100-BE764)*100</f>
        <v>0</v>
      </c>
      <c r="BE764" s="61" t="n">
        <v>0</v>
      </c>
      <c r="BF764" s="61" t="n">
        <f aca="false">764</f>
        <v>764</v>
      </c>
      <c r="BH764" s="61" t="n">
        <f aca="false">G764*AO764</f>
        <v>0</v>
      </c>
      <c r="BI764" s="61" t="n">
        <f aca="false">G764*AP764</f>
        <v>0</v>
      </c>
      <c r="BJ764" s="61" t="n">
        <f aca="false">G764*H764</f>
        <v>0</v>
      </c>
      <c r="BK764" s="61"/>
      <c r="BL764" s="61" t="n">
        <v>97</v>
      </c>
      <c r="BW764" s="61" t="n">
        <v>12</v>
      </c>
    </row>
    <row r="765" customFormat="false" ht="15" hidden="false" customHeight="true" outlineLevel="0" collapsed="false">
      <c r="A765" s="109"/>
      <c r="D765" s="117" t="s">
        <v>1256</v>
      </c>
      <c r="E765" s="117" t="s">
        <v>1257</v>
      </c>
      <c r="G765" s="118" t="n">
        <v>120.1424</v>
      </c>
      <c r="K765" s="91"/>
    </row>
    <row r="766" customFormat="false" ht="15" hidden="false" customHeight="true" outlineLevel="0" collapsed="false">
      <c r="A766" s="109"/>
      <c r="D766" s="117" t="s">
        <v>1258</v>
      </c>
      <c r="E766" s="117" t="s">
        <v>1259</v>
      </c>
      <c r="G766" s="118" t="n">
        <v>-3.91875</v>
      </c>
      <c r="K766" s="91"/>
    </row>
    <row r="767" customFormat="false" ht="15" hidden="false" customHeight="true" outlineLevel="0" collapsed="false">
      <c r="A767" s="109"/>
      <c r="D767" s="117" t="s">
        <v>1260</v>
      </c>
      <c r="E767" s="117" t="s">
        <v>1261</v>
      </c>
      <c r="G767" s="118" t="n">
        <v>-22.5432</v>
      </c>
      <c r="K767" s="91"/>
    </row>
    <row r="768" customFormat="false" ht="13.5" hidden="false" customHeight="true" outlineLevel="0" collapsed="false">
      <c r="A768" s="58" t="s">
        <v>1481</v>
      </c>
      <c r="B768" s="12" t="s">
        <v>74</v>
      </c>
      <c r="C768" s="12" t="s">
        <v>1482</v>
      </c>
      <c r="D768" s="10" t="s">
        <v>1483</v>
      </c>
      <c r="E768" s="10"/>
      <c r="F768" s="12" t="s">
        <v>235</v>
      </c>
      <c r="G768" s="61" t="n">
        <v>17.388</v>
      </c>
      <c r="H768" s="101" t="n">
        <v>0</v>
      </c>
      <c r="I768" s="61" t="n">
        <f aca="false">G768*H768</f>
        <v>0</v>
      </c>
      <c r="K768" s="91"/>
      <c r="Z768" s="61" t="n">
        <f aca="false">IF(AQ768="5",BJ768,0)</f>
        <v>0</v>
      </c>
      <c r="AB768" s="61" t="n">
        <f aca="false">IF(AQ768="1",BH768,0)</f>
        <v>0</v>
      </c>
      <c r="AC768" s="61" t="n">
        <f aca="false">IF(AQ768="1",BI768,0)</f>
        <v>0</v>
      </c>
      <c r="AD768" s="61" t="n">
        <f aca="false">IF(AQ768="7",BH768,0)</f>
        <v>0</v>
      </c>
      <c r="AE768" s="61" t="n">
        <f aca="false">IF(AQ768="7",BI768,0)</f>
        <v>0</v>
      </c>
      <c r="AF768" s="61" t="n">
        <f aca="false">IF(AQ768="2",BH768,0)</f>
        <v>0</v>
      </c>
      <c r="AG768" s="61" t="n">
        <f aca="false">IF(AQ768="2",BI768,0)</f>
        <v>0</v>
      </c>
      <c r="AH768" s="61" t="n">
        <f aca="false">IF(AQ768="0",BJ768,0)</f>
        <v>0</v>
      </c>
      <c r="AI768" s="92" t="s">
        <v>74</v>
      </c>
      <c r="AJ768" s="61" t="n">
        <f aca="false">IF(AN768=0,I768,0)</f>
        <v>0</v>
      </c>
      <c r="AK768" s="61" t="n">
        <f aca="false">IF(AN768=12,I768,0)</f>
        <v>0</v>
      </c>
      <c r="AL768" s="61" t="n">
        <f aca="false">IF(AN768=21,I768,0)</f>
        <v>0</v>
      </c>
      <c r="AN768" s="61" t="n">
        <v>12</v>
      </c>
      <c r="AO768" s="61" t="n">
        <f aca="false">H768*0</f>
        <v>0</v>
      </c>
      <c r="AP768" s="61" t="n">
        <f aca="false">H768*(1-0)</f>
        <v>0</v>
      </c>
      <c r="AQ768" s="60" t="s">
        <v>67</v>
      </c>
      <c r="AV768" s="61" t="n">
        <f aca="false">AW768+AX768</f>
        <v>0</v>
      </c>
      <c r="AW768" s="61" t="n">
        <f aca="false">G768*AO768</f>
        <v>0</v>
      </c>
      <c r="AX768" s="61" t="n">
        <f aca="false">G768*AP768</f>
        <v>0</v>
      </c>
      <c r="AY768" s="60" t="s">
        <v>660</v>
      </c>
      <c r="AZ768" s="60" t="s">
        <v>1436</v>
      </c>
      <c r="BA768" s="92" t="s">
        <v>1179</v>
      </c>
      <c r="BC768" s="61" t="n">
        <f aca="false">AW768+AX768</f>
        <v>0</v>
      </c>
      <c r="BD768" s="61" t="n">
        <f aca="false">H768/(100-BE768)*100</f>
        <v>0</v>
      </c>
      <c r="BE768" s="61" t="n">
        <v>0</v>
      </c>
      <c r="BF768" s="61" t="n">
        <f aca="false">768</f>
        <v>768</v>
      </c>
      <c r="BH768" s="61" t="n">
        <f aca="false">G768*AO768</f>
        <v>0</v>
      </c>
      <c r="BI768" s="61" t="n">
        <f aca="false">G768*AP768</f>
        <v>0</v>
      </c>
      <c r="BJ768" s="61" t="n">
        <f aca="false">G768*H768</f>
        <v>0</v>
      </c>
      <c r="BK768" s="61"/>
      <c r="BL768" s="61" t="n">
        <v>97</v>
      </c>
      <c r="BW768" s="61" t="n">
        <v>12</v>
      </c>
    </row>
    <row r="769" customFormat="false" ht="15" hidden="false" customHeight="true" outlineLevel="0" collapsed="false">
      <c r="A769" s="109"/>
      <c r="D769" s="117" t="s">
        <v>1263</v>
      </c>
      <c r="E769" s="117"/>
      <c r="G769" s="118" t="n">
        <v>5.796</v>
      </c>
      <c r="K769" s="91"/>
    </row>
    <row r="770" customFormat="false" ht="15" hidden="false" customHeight="true" outlineLevel="0" collapsed="false">
      <c r="A770" s="109"/>
      <c r="D770" s="117" t="s">
        <v>1262</v>
      </c>
      <c r="E770" s="117"/>
      <c r="G770" s="118" t="n">
        <v>11.592</v>
      </c>
      <c r="K770" s="91"/>
    </row>
    <row r="771" customFormat="false" ht="13.5" hidden="false" customHeight="true" outlineLevel="0" collapsed="false">
      <c r="A771" s="58" t="s">
        <v>1484</v>
      </c>
      <c r="B771" s="12" t="s">
        <v>74</v>
      </c>
      <c r="C771" s="12" t="s">
        <v>668</v>
      </c>
      <c r="D771" s="10" t="s">
        <v>669</v>
      </c>
      <c r="E771" s="10"/>
      <c r="F771" s="12" t="s">
        <v>235</v>
      </c>
      <c r="G771" s="61" t="n">
        <v>21.30675</v>
      </c>
      <c r="H771" s="101" t="n">
        <v>0</v>
      </c>
      <c r="I771" s="61" t="n">
        <f aca="false">G771*H771</f>
        <v>0</v>
      </c>
      <c r="K771" s="91"/>
      <c r="Z771" s="61" t="n">
        <f aca="false">IF(AQ771="5",BJ771,0)</f>
        <v>0</v>
      </c>
      <c r="AB771" s="61" t="n">
        <f aca="false">IF(AQ771="1",BH771,0)</f>
        <v>0</v>
      </c>
      <c r="AC771" s="61" t="n">
        <f aca="false">IF(AQ771="1",BI771,0)</f>
        <v>0</v>
      </c>
      <c r="AD771" s="61" t="n">
        <f aca="false">IF(AQ771="7",BH771,0)</f>
        <v>0</v>
      </c>
      <c r="AE771" s="61" t="n">
        <f aca="false">IF(AQ771="7",BI771,0)</f>
        <v>0</v>
      </c>
      <c r="AF771" s="61" t="n">
        <f aca="false">IF(AQ771="2",BH771,0)</f>
        <v>0</v>
      </c>
      <c r="AG771" s="61" t="n">
        <f aca="false">IF(AQ771="2",BI771,0)</f>
        <v>0</v>
      </c>
      <c r="AH771" s="61" t="n">
        <f aca="false">IF(AQ771="0",BJ771,0)</f>
        <v>0</v>
      </c>
      <c r="AI771" s="92" t="s">
        <v>74</v>
      </c>
      <c r="AJ771" s="61" t="n">
        <f aca="false">IF(AN771=0,I771,0)</f>
        <v>0</v>
      </c>
      <c r="AK771" s="61" t="n">
        <f aca="false">IF(AN771=12,I771,0)</f>
        <v>0</v>
      </c>
      <c r="AL771" s="61" t="n">
        <f aca="false">IF(AN771=21,I771,0)</f>
        <v>0</v>
      </c>
      <c r="AN771" s="61" t="n">
        <v>12</v>
      </c>
      <c r="AO771" s="61" t="n">
        <f aca="false">H771*0</f>
        <v>0</v>
      </c>
      <c r="AP771" s="61" t="n">
        <f aca="false">H771*(1-0)</f>
        <v>0</v>
      </c>
      <c r="AQ771" s="60" t="s">
        <v>67</v>
      </c>
      <c r="AV771" s="61" t="n">
        <f aca="false">AW771+AX771</f>
        <v>0</v>
      </c>
      <c r="AW771" s="61" t="n">
        <f aca="false">G771*AO771</f>
        <v>0</v>
      </c>
      <c r="AX771" s="61" t="n">
        <f aca="false">G771*AP771</f>
        <v>0</v>
      </c>
      <c r="AY771" s="60" t="s">
        <v>660</v>
      </c>
      <c r="AZ771" s="60" t="s">
        <v>1436</v>
      </c>
      <c r="BA771" s="92" t="s">
        <v>1179</v>
      </c>
      <c r="BC771" s="61" t="n">
        <f aca="false">AW771+AX771</f>
        <v>0</v>
      </c>
      <c r="BD771" s="61" t="n">
        <f aca="false">H771/(100-BE771)*100</f>
        <v>0</v>
      </c>
      <c r="BE771" s="61" t="n">
        <v>0</v>
      </c>
      <c r="BF771" s="61" t="n">
        <f aca="false">771</f>
        <v>771</v>
      </c>
      <c r="BH771" s="61" t="n">
        <f aca="false">G771*AO771</f>
        <v>0</v>
      </c>
      <c r="BI771" s="61" t="n">
        <f aca="false">G771*AP771</f>
        <v>0</v>
      </c>
      <c r="BJ771" s="61" t="n">
        <f aca="false">G771*H771</f>
        <v>0</v>
      </c>
      <c r="BK771" s="61"/>
      <c r="BL771" s="61" t="n">
        <v>97</v>
      </c>
      <c r="BW771" s="61" t="n">
        <v>12</v>
      </c>
    </row>
    <row r="772" customFormat="false" ht="15" hidden="false" customHeight="true" outlineLevel="0" collapsed="false">
      <c r="A772" s="109"/>
      <c r="D772" s="117" t="s">
        <v>1262</v>
      </c>
      <c r="E772" s="117"/>
      <c r="G772" s="118" t="n">
        <v>11.592</v>
      </c>
      <c r="K772" s="91"/>
    </row>
    <row r="773" customFormat="false" ht="15" hidden="false" customHeight="true" outlineLevel="0" collapsed="false">
      <c r="A773" s="109"/>
      <c r="D773" s="117" t="s">
        <v>1263</v>
      </c>
      <c r="E773" s="117"/>
      <c r="G773" s="118" t="n">
        <v>5.796</v>
      </c>
      <c r="K773" s="91"/>
    </row>
    <row r="774" customFormat="false" ht="15" hidden="false" customHeight="true" outlineLevel="0" collapsed="false">
      <c r="A774" s="109"/>
      <c r="D774" s="117" t="s">
        <v>1264</v>
      </c>
      <c r="E774" s="117"/>
      <c r="G774" s="118" t="n">
        <v>3.91875</v>
      </c>
      <c r="K774" s="91"/>
    </row>
    <row r="775" customFormat="false" ht="15" hidden="false" customHeight="true" outlineLevel="0" collapsed="false">
      <c r="A775" s="97"/>
      <c r="B775" s="98" t="s">
        <v>74</v>
      </c>
      <c r="C775" s="98" t="s">
        <v>522</v>
      </c>
      <c r="D775" s="99" t="s">
        <v>714</v>
      </c>
      <c r="E775" s="99"/>
      <c r="F775" s="100" t="s">
        <v>62</v>
      </c>
      <c r="G775" s="100" t="s">
        <v>62</v>
      </c>
      <c r="H775" s="83" t="s">
        <v>62</v>
      </c>
      <c r="I775" s="79" t="n">
        <f aca="false">SUM(I776:I776)</f>
        <v>0</v>
      </c>
      <c r="K775" s="91"/>
      <c r="AI775" s="92" t="s">
        <v>74</v>
      </c>
      <c r="AS775" s="79" t="n">
        <f aca="false">SUM(AJ776:AJ776)</f>
        <v>0</v>
      </c>
      <c r="AT775" s="79" t="n">
        <f aca="false">SUM(AK776:AK776)</f>
        <v>0</v>
      </c>
      <c r="AU775" s="79" t="n">
        <f aca="false">SUM(AL776:AL776)</f>
        <v>0</v>
      </c>
    </row>
    <row r="776" customFormat="false" ht="13.5" hidden="false" customHeight="true" outlineLevel="0" collapsed="false">
      <c r="A776" s="58" t="s">
        <v>1485</v>
      </c>
      <c r="B776" s="12" t="s">
        <v>74</v>
      </c>
      <c r="C776" s="12" t="s">
        <v>716</v>
      </c>
      <c r="D776" s="10" t="s">
        <v>717</v>
      </c>
      <c r="E776" s="10"/>
      <c r="F776" s="12" t="s">
        <v>213</v>
      </c>
      <c r="G776" s="61" t="n">
        <v>19.32269</v>
      </c>
      <c r="H776" s="101" t="n">
        <v>0</v>
      </c>
      <c r="I776" s="61" t="n">
        <f aca="false">G776*H776</f>
        <v>0</v>
      </c>
      <c r="K776" s="91"/>
      <c r="Z776" s="61" t="n">
        <f aca="false">IF(AQ776="5",BJ776,0)</f>
        <v>0</v>
      </c>
      <c r="AB776" s="61" t="n">
        <f aca="false">IF(AQ776="1",BH776,0)</f>
        <v>0</v>
      </c>
      <c r="AC776" s="61" t="n">
        <f aca="false">IF(AQ776="1",BI776,0)</f>
        <v>0</v>
      </c>
      <c r="AD776" s="61" t="n">
        <f aca="false">IF(AQ776="7",BH776,0)</f>
        <v>0</v>
      </c>
      <c r="AE776" s="61" t="n">
        <f aca="false">IF(AQ776="7",BI776,0)</f>
        <v>0</v>
      </c>
      <c r="AF776" s="61" t="n">
        <f aca="false">IF(AQ776="2",BH776,0)</f>
        <v>0</v>
      </c>
      <c r="AG776" s="61" t="n">
        <f aca="false">IF(AQ776="2",BI776,0)</f>
        <v>0</v>
      </c>
      <c r="AH776" s="61" t="n">
        <f aca="false">IF(AQ776="0",BJ776,0)</f>
        <v>0</v>
      </c>
      <c r="AI776" s="92" t="s">
        <v>74</v>
      </c>
      <c r="AJ776" s="61" t="n">
        <f aca="false">IF(AN776=0,I776,0)</f>
        <v>0</v>
      </c>
      <c r="AK776" s="61" t="n">
        <f aca="false">IF(AN776=12,I776,0)</f>
        <v>0</v>
      </c>
      <c r="AL776" s="61" t="n">
        <f aca="false">IF(AN776=21,I776,0)</f>
        <v>0</v>
      </c>
      <c r="AN776" s="61" t="n">
        <v>12</v>
      </c>
      <c r="AO776" s="61" t="n">
        <f aca="false">H776*0</f>
        <v>0</v>
      </c>
      <c r="AP776" s="61" t="n">
        <f aca="false">H776*(1-0)</f>
        <v>0</v>
      </c>
      <c r="AQ776" s="60" t="s">
        <v>67</v>
      </c>
      <c r="AV776" s="61" t="n">
        <f aca="false">AW776+AX776</f>
        <v>0</v>
      </c>
      <c r="AW776" s="61" t="n">
        <f aca="false">G776*AO776</f>
        <v>0</v>
      </c>
      <c r="AX776" s="61" t="n">
        <f aca="false">G776*AP776</f>
        <v>0</v>
      </c>
      <c r="AY776" s="60" t="s">
        <v>718</v>
      </c>
      <c r="AZ776" s="60" t="s">
        <v>1436</v>
      </c>
      <c r="BA776" s="92" t="s">
        <v>1179</v>
      </c>
      <c r="BC776" s="61" t="n">
        <f aca="false">AW776+AX776</f>
        <v>0</v>
      </c>
      <c r="BD776" s="61" t="n">
        <f aca="false">H776/(100-BE776)*100</f>
        <v>0</v>
      </c>
      <c r="BE776" s="61" t="n">
        <v>0</v>
      </c>
      <c r="BF776" s="61" t="n">
        <f aca="false">776</f>
        <v>776</v>
      </c>
      <c r="BH776" s="61" t="n">
        <f aca="false">G776*AO776</f>
        <v>0</v>
      </c>
      <c r="BI776" s="61" t="n">
        <f aca="false">G776*AP776</f>
        <v>0</v>
      </c>
      <c r="BJ776" s="61" t="n">
        <f aca="false">G776*H776</f>
        <v>0</v>
      </c>
      <c r="BK776" s="61"/>
      <c r="BL776" s="61" t="n">
        <v>99</v>
      </c>
      <c r="BW776" s="61" t="n">
        <v>12</v>
      </c>
    </row>
    <row r="777" customFormat="false" ht="15" hidden="false" customHeight="true" outlineLevel="0" collapsed="false">
      <c r="A777" s="97"/>
      <c r="B777" s="98" t="s">
        <v>74</v>
      </c>
      <c r="C777" s="98" t="s">
        <v>1143</v>
      </c>
      <c r="D777" s="99" t="s">
        <v>1144</v>
      </c>
      <c r="E777" s="99"/>
      <c r="F777" s="100" t="s">
        <v>62</v>
      </c>
      <c r="G777" s="100" t="s">
        <v>62</v>
      </c>
      <c r="H777" s="83" t="s">
        <v>62</v>
      </c>
      <c r="I777" s="79" t="n">
        <f aca="false">SUM(I778:I780)</f>
        <v>0</v>
      </c>
      <c r="K777" s="91"/>
      <c r="AI777" s="92" t="s">
        <v>74</v>
      </c>
      <c r="AS777" s="79" t="n">
        <f aca="false">SUM(AJ778:AJ780)</f>
        <v>0</v>
      </c>
      <c r="AT777" s="79" t="n">
        <f aca="false">SUM(AK778:AK780)</f>
        <v>0</v>
      </c>
      <c r="AU777" s="79" t="n">
        <f aca="false">SUM(AL778:AL780)</f>
        <v>0</v>
      </c>
    </row>
    <row r="778" customFormat="false" ht="13.5" hidden="false" customHeight="true" outlineLevel="0" collapsed="false">
      <c r="A778" s="58" t="s">
        <v>1486</v>
      </c>
      <c r="B778" s="12" t="s">
        <v>74</v>
      </c>
      <c r="C778" s="12" t="s">
        <v>1487</v>
      </c>
      <c r="D778" s="10" t="s">
        <v>1488</v>
      </c>
      <c r="E778" s="10"/>
      <c r="F778" s="12" t="s">
        <v>1489</v>
      </c>
      <c r="G778" s="61" t="n">
        <v>3</v>
      </c>
      <c r="H778" s="101" t="n">
        <v>0</v>
      </c>
      <c r="I778" s="61" t="n">
        <f aca="false">G778*H778</f>
        <v>0</v>
      </c>
      <c r="K778" s="91"/>
      <c r="Z778" s="61" t="n">
        <f aca="false">IF(AQ778="5",BJ778,0)</f>
        <v>0</v>
      </c>
      <c r="AB778" s="61" t="n">
        <f aca="false">IF(AQ778="1",BH778,0)</f>
        <v>0</v>
      </c>
      <c r="AC778" s="61" t="n">
        <f aca="false">IF(AQ778="1",BI778,0)</f>
        <v>0</v>
      </c>
      <c r="AD778" s="61" t="n">
        <f aca="false">IF(AQ778="7",BH778,0)</f>
        <v>0</v>
      </c>
      <c r="AE778" s="61" t="n">
        <f aca="false">IF(AQ778="7",BI778,0)</f>
        <v>0</v>
      </c>
      <c r="AF778" s="61" t="n">
        <f aca="false">IF(AQ778="2",BH778,0)</f>
        <v>0</v>
      </c>
      <c r="AG778" s="61" t="n">
        <f aca="false">IF(AQ778="2",BI778,0)</f>
        <v>0</v>
      </c>
      <c r="AH778" s="61" t="n">
        <f aca="false">IF(AQ778="0",BJ778,0)</f>
        <v>0</v>
      </c>
      <c r="AI778" s="92" t="s">
        <v>74</v>
      </c>
      <c r="AJ778" s="61" t="n">
        <f aca="false">IF(AN778=0,I778,0)</f>
        <v>0</v>
      </c>
      <c r="AK778" s="61" t="n">
        <f aca="false">IF(AN778=12,I778,0)</f>
        <v>0</v>
      </c>
      <c r="AL778" s="61" t="n">
        <f aca="false">IF(AN778=21,I778,0)</f>
        <v>0</v>
      </c>
      <c r="AN778" s="61" t="n">
        <v>12</v>
      </c>
      <c r="AO778" s="61" t="n">
        <f aca="false">H778*0</f>
        <v>0</v>
      </c>
      <c r="AP778" s="61" t="n">
        <f aca="false">H778*(1-0)</f>
        <v>0</v>
      </c>
      <c r="AQ778" s="60" t="s">
        <v>70</v>
      </c>
      <c r="AV778" s="61" t="n">
        <f aca="false">AW778+AX778</f>
        <v>0</v>
      </c>
      <c r="AW778" s="61" t="n">
        <f aca="false">G778*AO778</f>
        <v>0</v>
      </c>
      <c r="AX778" s="61" t="n">
        <f aca="false">G778*AP778</f>
        <v>0</v>
      </c>
      <c r="AY778" s="60" t="s">
        <v>1148</v>
      </c>
      <c r="AZ778" s="60" t="s">
        <v>1436</v>
      </c>
      <c r="BA778" s="92" t="s">
        <v>1179</v>
      </c>
      <c r="BC778" s="61" t="n">
        <f aca="false">AW778+AX778</f>
        <v>0</v>
      </c>
      <c r="BD778" s="61" t="n">
        <f aca="false">H778/(100-BE778)*100</f>
        <v>0</v>
      </c>
      <c r="BE778" s="61" t="n">
        <v>0</v>
      </c>
      <c r="BF778" s="61" t="n">
        <f aca="false">778</f>
        <v>778</v>
      </c>
      <c r="BH778" s="61" t="n">
        <f aca="false">G778*AO778</f>
        <v>0</v>
      </c>
      <c r="BI778" s="61" t="n">
        <f aca="false">G778*AP778</f>
        <v>0</v>
      </c>
      <c r="BJ778" s="61" t="n">
        <f aca="false">G778*H778</f>
        <v>0</v>
      </c>
      <c r="BK778" s="61"/>
      <c r="BL778" s="61"/>
      <c r="BW778" s="61" t="n">
        <v>12</v>
      </c>
    </row>
    <row r="779" customFormat="false" ht="13.5" hidden="false" customHeight="true" outlineLevel="0" collapsed="false">
      <c r="A779" s="58" t="s">
        <v>1490</v>
      </c>
      <c r="B779" s="12" t="s">
        <v>74</v>
      </c>
      <c r="C779" s="12" t="s">
        <v>1487</v>
      </c>
      <c r="D779" s="10" t="s">
        <v>1491</v>
      </c>
      <c r="E779" s="10"/>
      <c r="F779" s="12" t="s">
        <v>1489</v>
      </c>
      <c r="G779" s="61" t="n">
        <v>1</v>
      </c>
      <c r="H779" s="101" t="n">
        <v>0</v>
      </c>
      <c r="I779" s="61" t="n">
        <f aca="false">G779*H779</f>
        <v>0</v>
      </c>
      <c r="K779" s="91"/>
      <c r="Z779" s="61" t="n">
        <f aca="false">IF(AQ779="5",BJ779,0)</f>
        <v>0</v>
      </c>
      <c r="AB779" s="61" t="n">
        <f aca="false">IF(AQ779="1",BH779,0)</f>
        <v>0</v>
      </c>
      <c r="AC779" s="61" t="n">
        <f aca="false">IF(AQ779="1",BI779,0)</f>
        <v>0</v>
      </c>
      <c r="AD779" s="61" t="n">
        <f aca="false">IF(AQ779="7",BH779,0)</f>
        <v>0</v>
      </c>
      <c r="AE779" s="61" t="n">
        <f aca="false">IF(AQ779="7",BI779,0)</f>
        <v>0</v>
      </c>
      <c r="AF779" s="61" t="n">
        <f aca="false">IF(AQ779="2",BH779,0)</f>
        <v>0</v>
      </c>
      <c r="AG779" s="61" t="n">
        <f aca="false">IF(AQ779="2",BI779,0)</f>
        <v>0</v>
      </c>
      <c r="AH779" s="61" t="n">
        <f aca="false">IF(AQ779="0",BJ779,0)</f>
        <v>0</v>
      </c>
      <c r="AI779" s="92" t="s">
        <v>74</v>
      </c>
      <c r="AJ779" s="61" t="n">
        <f aca="false">IF(AN779=0,I779,0)</f>
        <v>0</v>
      </c>
      <c r="AK779" s="61" t="n">
        <f aca="false">IF(AN779=12,I779,0)</f>
        <v>0</v>
      </c>
      <c r="AL779" s="61" t="n">
        <f aca="false">IF(AN779=21,I779,0)</f>
        <v>0</v>
      </c>
      <c r="AN779" s="61" t="n">
        <v>12</v>
      </c>
      <c r="AO779" s="61" t="n">
        <f aca="false">H779*0</f>
        <v>0</v>
      </c>
      <c r="AP779" s="61" t="n">
        <f aca="false">H779*(1-0)</f>
        <v>0</v>
      </c>
      <c r="AQ779" s="60" t="s">
        <v>70</v>
      </c>
      <c r="AV779" s="61" t="n">
        <f aca="false">AW779+AX779</f>
        <v>0</v>
      </c>
      <c r="AW779" s="61" t="n">
        <f aca="false">G779*AO779</f>
        <v>0</v>
      </c>
      <c r="AX779" s="61" t="n">
        <f aca="false">G779*AP779</f>
        <v>0</v>
      </c>
      <c r="AY779" s="60" t="s">
        <v>1148</v>
      </c>
      <c r="AZ779" s="60" t="s">
        <v>1436</v>
      </c>
      <c r="BA779" s="92" t="s">
        <v>1179</v>
      </c>
      <c r="BC779" s="61" t="n">
        <f aca="false">AW779+AX779</f>
        <v>0</v>
      </c>
      <c r="BD779" s="61" t="n">
        <f aca="false">H779/(100-BE779)*100</f>
        <v>0</v>
      </c>
      <c r="BE779" s="61" t="n">
        <v>0</v>
      </c>
      <c r="BF779" s="61" t="n">
        <f aca="false">779</f>
        <v>779</v>
      </c>
      <c r="BH779" s="61" t="n">
        <f aca="false">G779*AO779</f>
        <v>0</v>
      </c>
      <c r="BI779" s="61" t="n">
        <f aca="false">G779*AP779</f>
        <v>0</v>
      </c>
      <c r="BJ779" s="61" t="n">
        <f aca="false">G779*H779</f>
        <v>0</v>
      </c>
      <c r="BK779" s="61"/>
      <c r="BL779" s="61"/>
      <c r="BW779" s="61" t="n">
        <v>12</v>
      </c>
    </row>
    <row r="780" customFormat="false" ht="13.5" hidden="false" customHeight="true" outlineLevel="0" collapsed="false">
      <c r="A780" s="58" t="s">
        <v>1492</v>
      </c>
      <c r="B780" s="12" t="s">
        <v>74</v>
      </c>
      <c r="C780" s="12" t="s">
        <v>1493</v>
      </c>
      <c r="D780" s="10" t="s">
        <v>1494</v>
      </c>
      <c r="E780" s="10"/>
      <c r="F780" s="12" t="s">
        <v>1489</v>
      </c>
      <c r="G780" s="61" t="n">
        <v>1</v>
      </c>
      <c r="H780" s="101" t="n">
        <v>0</v>
      </c>
      <c r="I780" s="61" t="n">
        <f aca="false">G780*H780</f>
        <v>0</v>
      </c>
      <c r="K780" s="91"/>
      <c r="Z780" s="61" t="n">
        <f aca="false">IF(AQ780="5",BJ780,0)</f>
        <v>0</v>
      </c>
      <c r="AB780" s="61" t="n">
        <f aca="false">IF(AQ780="1",BH780,0)</f>
        <v>0</v>
      </c>
      <c r="AC780" s="61" t="n">
        <f aca="false">IF(AQ780="1",BI780,0)</f>
        <v>0</v>
      </c>
      <c r="AD780" s="61" t="n">
        <f aca="false">IF(AQ780="7",BH780,0)</f>
        <v>0</v>
      </c>
      <c r="AE780" s="61" t="n">
        <f aca="false">IF(AQ780="7",BI780,0)</f>
        <v>0</v>
      </c>
      <c r="AF780" s="61" t="n">
        <f aca="false">IF(AQ780="2",BH780,0)</f>
        <v>0</v>
      </c>
      <c r="AG780" s="61" t="n">
        <f aca="false">IF(AQ780="2",BI780,0)</f>
        <v>0</v>
      </c>
      <c r="AH780" s="61" t="n">
        <f aca="false">IF(AQ780="0",BJ780,0)</f>
        <v>0</v>
      </c>
      <c r="AI780" s="92" t="s">
        <v>74</v>
      </c>
      <c r="AJ780" s="61" t="n">
        <f aca="false">IF(AN780=0,I780,0)</f>
        <v>0</v>
      </c>
      <c r="AK780" s="61" t="n">
        <f aca="false">IF(AN780=12,I780,0)</f>
        <v>0</v>
      </c>
      <c r="AL780" s="61" t="n">
        <f aca="false">IF(AN780=21,I780,0)</f>
        <v>0</v>
      </c>
      <c r="AN780" s="61" t="n">
        <v>12</v>
      </c>
      <c r="AO780" s="61" t="n">
        <f aca="false">H780*0.240595256829035</f>
        <v>0</v>
      </c>
      <c r="AP780" s="61" t="n">
        <f aca="false">H780*(1-0.240595256829035)</f>
        <v>0</v>
      </c>
      <c r="AQ780" s="60" t="s">
        <v>70</v>
      </c>
      <c r="AV780" s="61" t="n">
        <f aca="false">AW780+AX780</f>
        <v>0</v>
      </c>
      <c r="AW780" s="61" t="n">
        <f aca="false">G780*AO780</f>
        <v>0</v>
      </c>
      <c r="AX780" s="61" t="n">
        <f aca="false">G780*AP780</f>
        <v>0</v>
      </c>
      <c r="AY780" s="60" t="s">
        <v>1148</v>
      </c>
      <c r="AZ780" s="60" t="s">
        <v>1436</v>
      </c>
      <c r="BA780" s="92" t="s">
        <v>1179</v>
      </c>
      <c r="BC780" s="61" t="n">
        <f aca="false">AW780+AX780</f>
        <v>0</v>
      </c>
      <c r="BD780" s="61" t="n">
        <f aca="false">H780/(100-BE780)*100</f>
        <v>0</v>
      </c>
      <c r="BE780" s="61" t="n">
        <v>0</v>
      </c>
      <c r="BF780" s="61" t="n">
        <f aca="false">780</f>
        <v>780</v>
      </c>
      <c r="BH780" s="61" t="n">
        <f aca="false">G780*AO780</f>
        <v>0</v>
      </c>
      <c r="BI780" s="61" t="n">
        <f aca="false">G780*AP780</f>
        <v>0</v>
      </c>
      <c r="BJ780" s="61" t="n">
        <f aca="false">G780*H780</f>
        <v>0</v>
      </c>
      <c r="BK780" s="61"/>
      <c r="BL780" s="61"/>
      <c r="BW780" s="61" t="n">
        <v>12</v>
      </c>
    </row>
    <row r="781" customFormat="false" ht="13.5" hidden="false" customHeight="true" outlineLevel="0" collapsed="false">
      <c r="A781" s="109"/>
      <c r="C781" s="110" t="s">
        <v>203</v>
      </c>
      <c r="D781" s="111" t="s">
        <v>1495</v>
      </c>
      <c r="E781" s="111"/>
      <c r="F781" s="111"/>
      <c r="G781" s="111"/>
      <c r="H781" s="111"/>
      <c r="I781" s="111"/>
      <c r="J781" s="111"/>
      <c r="K781" s="111"/>
    </row>
    <row r="782" customFormat="false" ht="15" hidden="false" customHeight="true" outlineLevel="0" collapsed="false">
      <c r="A782" s="97"/>
      <c r="B782" s="98" t="s">
        <v>74</v>
      </c>
      <c r="C782" s="98" t="s">
        <v>1496</v>
      </c>
      <c r="D782" s="99" t="s">
        <v>1497</v>
      </c>
      <c r="E782" s="99"/>
      <c r="F782" s="100" t="s">
        <v>62</v>
      </c>
      <c r="G782" s="100" t="s">
        <v>62</v>
      </c>
      <c r="H782" s="83" t="s">
        <v>62</v>
      </c>
      <c r="I782" s="79" t="n">
        <f aca="false">SUM(I783:I787)</f>
        <v>0</v>
      </c>
      <c r="K782" s="91"/>
      <c r="AI782" s="92" t="s">
        <v>74</v>
      </c>
      <c r="AS782" s="79" t="n">
        <f aca="false">SUM(AJ783:AJ787)</f>
        <v>0</v>
      </c>
      <c r="AT782" s="79" t="n">
        <f aca="false">SUM(AK783:AK787)</f>
        <v>0</v>
      </c>
      <c r="AU782" s="79" t="n">
        <f aca="false">SUM(AL783:AL787)</f>
        <v>0</v>
      </c>
    </row>
    <row r="783" customFormat="false" ht="13.5" hidden="false" customHeight="true" outlineLevel="0" collapsed="false">
      <c r="A783" s="58" t="s">
        <v>1498</v>
      </c>
      <c r="B783" s="12" t="s">
        <v>74</v>
      </c>
      <c r="C783" s="12" t="s">
        <v>1499</v>
      </c>
      <c r="D783" s="10" t="s">
        <v>1500</v>
      </c>
      <c r="E783" s="10"/>
      <c r="F783" s="12" t="s">
        <v>235</v>
      </c>
      <c r="G783" s="61" t="n">
        <v>9.84</v>
      </c>
      <c r="H783" s="101" t="n">
        <v>0</v>
      </c>
      <c r="I783" s="61" t="n">
        <f aca="false">G783*H783</f>
        <v>0</v>
      </c>
      <c r="K783" s="91"/>
      <c r="Z783" s="61" t="n">
        <f aca="false">IF(AQ783="5",BJ783,0)</f>
        <v>0</v>
      </c>
      <c r="AB783" s="61" t="n">
        <f aca="false">IF(AQ783="1",BH783,0)</f>
        <v>0</v>
      </c>
      <c r="AC783" s="61" t="n">
        <f aca="false">IF(AQ783="1",BI783,0)</f>
        <v>0</v>
      </c>
      <c r="AD783" s="61" t="n">
        <f aca="false">IF(AQ783="7",BH783,0)</f>
        <v>0</v>
      </c>
      <c r="AE783" s="61" t="n">
        <f aca="false">IF(AQ783="7",BI783,0)</f>
        <v>0</v>
      </c>
      <c r="AF783" s="61" t="n">
        <f aca="false">IF(AQ783="2",BH783,0)</f>
        <v>0</v>
      </c>
      <c r="AG783" s="61" t="n">
        <f aca="false">IF(AQ783="2",BI783,0)</f>
        <v>0</v>
      </c>
      <c r="AH783" s="61" t="n">
        <f aca="false">IF(AQ783="0",BJ783,0)</f>
        <v>0</v>
      </c>
      <c r="AI783" s="92" t="s">
        <v>74</v>
      </c>
      <c r="AJ783" s="61" t="n">
        <f aca="false">IF(AN783=0,I783,0)</f>
        <v>0</v>
      </c>
      <c r="AK783" s="61" t="n">
        <f aca="false">IF(AN783=12,I783,0)</f>
        <v>0</v>
      </c>
      <c r="AL783" s="61" t="n">
        <f aca="false">IF(AN783=21,I783,0)</f>
        <v>0</v>
      </c>
      <c r="AN783" s="61" t="n">
        <v>12</v>
      </c>
      <c r="AO783" s="61" t="n">
        <f aca="false">H783*0.129009287925697</f>
        <v>0</v>
      </c>
      <c r="AP783" s="61" t="n">
        <f aca="false">H783*(1-0.129009287925697)</f>
        <v>0</v>
      </c>
      <c r="AQ783" s="60" t="s">
        <v>70</v>
      </c>
      <c r="AV783" s="61" t="n">
        <f aca="false">AW783+AX783</f>
        <v>0</v>
      </c>
      <c r="AW783" s="61" t="n">
        <f aca="false">G783*AO783</f>
        <v>0</v>
      </c>
      <c r="AX783" s="61" t="n">
        <f aca="false">G783*AP783</f>
        <v>0</v>
      </c>
      <c r="AY783" s="60" t="s">
        <v>1501</v>
      </c>
      <c r="AZ783" s="60" t="s">
        <v>1436</v>
      </c>
      <c r="BA783" s="92" t="s">
        <v>1179</v>
      </c>
      <c r="BC783" s="61" t="n">
        <f aca="false">AW783+AX783</f>
        <v>0</v>
      </c>
      <c r="BD783" s="61" t="n">
        <f aca="false">H783/(100-BE783)*100</f>
        <v>0</v>
      </c>
      <c r="BE783" s="61" t="n">
        <v>0</v>
      </c>
      <c r="BF783" s="61" t="n">
        <f aca="false">783</f>
        <v>783</v>
      </c>
      <c r="BH783" s="61" t="n">
        <f aca="false">G783*AO783</f>
        <v>0</v>
      </c>
      <c r="BI783" s="61" t="n">
        <f aca="false">G783*AP783</f>
        <v>0</v>
      </c>
      <c r="BJ783" s="61" t="n">
        <f aca="false">G783*H783</f>
        <v>0</v>
      </c>
      <c r="BK783" s="61"/>
      <c r="BL783" s="61"/>
      <c r="BW783" s="61" t="n">
        <v>12</v>
      </c>
    </row>
    <row r="784" customFormat="false" ht="15" hidden="false" customHeight="true" outlineLevel="0" collapsed="false">
      <c r="A784" s="109"/>
      <c r="D784" s="117" t="s">
        <v>1502</v>
      </c>
      <c r="E784" s="117"/>
      <c r="G784" s="118" t="n">
        <v>9.84</v>
      </c>
      <c r="K784" s="91"/>
    </row>
    <row r="785" customFormat="false" ht="13.5" hidden="false" customHeight="true" outlineLevel="0" collapsed="false">
      <c r="A785" s="58" t="s">
        <v>1503</v>
      </c>
      <c r="B785" s="12" t="s">
        <v>74</v>
      </c>
      <c r="C785" s="12" t="s">
        <v>1504</v>
      </c>
      <c r="D785" s="10" t="s">
        <v>1505</v>
      </c>
      <c r="E785" s="10"/>
      <c r="F785" s="12" t="s">
        <v>235</v>
      </c>
      <c r="G785" s="61" t="n">
        <v>10.824</v>
      </c>
      <c r="H785" s="101" t="n">
        <v>0</v>
      </c>
      <c r="I785" s="61" t="n">
        <f aca="false">G785*H785</f>
        <v>0</v>
      </c>
      <c r="K785" s="91"/>
      <c r="Z785" s="61" t="n">
        <f aca="false">IF(AQ785="5",BJ785,0)</f>
        <v>0</v>
      </c>
      <c r="AB785" s="61" t="n">
        <f aca="false">IF(AQ785="1",BH785,0)</f>
        <v>0</v>
      </c>
      <c r="AC785" s="61" t="n">
        <f aca="false">IF(AQ785="1",BI785,0)</f>
        <v>0</v>
      </c>
      <c r="AD785" s="61" t="n">
        <f aca="false">IF(AQ785="7",BH785,0)</f>
        <v>0</v>
      </c>
      <c r="AE785" s="61" t="n">
        <f aca="false">IF(AQ785="7",BI785,0)</f>
        <v>0</v>
      </c>
      <c r="AF785" s="61" t="n">
        <f aca="false">IF(AQ785="2",BH785,0)</f>
        <v>0</v>
      </c>
      <c r="AG785" s="61" t="n">
        <f aca="false">IF(AQ785="2",BI785,0)</f>
        <v>0</v>
      </c>
      <c r="AH785" s="61" t="n">
        <f aca="false">IF(AQ785="0",BJ785,0)</f>
        <v>0</v>
      </c>
      <c r="AI785" s="92" t="s">
        <v>74</v>
      </c>
      <c r="AJ785" s="61" t="n">
        <f aca="false">IF(AN785=0,I785,0)</f>
        <v>0</v>
      </c>
      <c r="AK785" s="61" t="n">
        <f aca="false">IF(AN785=12,I785,0)</f>
        <v>0</v>
      </c>
      <c r="AL785" s="61" t="n">
        <f aca="false">IF(AN785=21,I785,0)</f>
        <v>0</v>
      </c>
      <c r="AN785" s="61" t="n">
        <v>12</v>
      </c>
      <c r="AO785" s="61" t="n">
        <f aca="false">H785*1</f>
        <v>0</v>
      </c>
      <c r="AP785" s="61" t="n">
        <f aca="false">H785*(1-1)</f>
        <v>0</v>
      </c>
      <c r="AQ785" s="60" t="s">
        <v>67</v>
      </c>
      <c r="AV785" s="61" t="n">
        <f aca="false">AW785+AX785</f>
        <v>0</v>
      </c>
      <c r="AW785" s="61" t="n">
        <f aca="false">G785*AO785</f>
        <v>0</v>
      </c>
      <c r="AX785" s="61" t="n">
        <f aca="false">G785*AP785</f>
        <v>0</v>
      </c>
      <c r="AY785" s="60" t="s">
        <v>1501</v>
      </c>
      <c r="AZ785" s="60" t="s">
        <v>1436</v>
      </c>
      <c r="BA785" s="92" t="s">
        <v>1179</v>
      </c>
      <c r="BC785" s="61" t="n">
        <f aca="false">AW785+AX785</f>
        <v>0</v>
      </c>
      <c r="BD785" s="61" t="n">
        <f aca="false">H785/(100-BE785)*100</f>
        <v>0</v>
      </c>
      <c r="BE785" s="61" t="n">
        <v>0</v>
      </c>
      <c r="BF785" s="61" t="n">
        <f aca="false">785</f>
        <v>785</v>
      </c>
      <c r="BH785" s="61" t="n">
        <f aca="false">G785*AO785</f>
        <v>0</v>
      </c>
      <c r="BI785" s="61" t="n">
        <f aca="false">G785*AP785</f>
        <v>0</v>
      </c>
      <c r="BJ785" s="61" t="n">
        <f aca="false">G785*H785</f>
        <v>0</v>
      </c>
      <c r="BK785" s="61"/>
      <c r="BL785" s="61"/>
      <c r="BW785" s="61" t="n">
        <v>12</v>
      </c>
    </row>
    <row r="786" customFormat="false" ht="15" hidden="false" customHeight="true" outlineLevel="0" collapsed="false">
      <c r="A786" s="109"/>
      <c r="D786" s="117" t="s">
        <v>1506</v>
      </c>
      <c r="E786" s="117"/>
      <c r="G786" s="118" t="n">
        <v>10.824</v>
      </c>
      <c r="K786" s="91"/>
    </row>
    <row r="787" customFormat="false" ht="13.5" hidden="false" customHeight="true" outlineLevel="0" collapsed="false">
      <c r="A787" s="58" t="s">
        <v>1507</v>
      </c>
      <c r="B787" s="12" t="s">
        <v>74</v>
      </c>
      <c r="C787" s="12" t="s">
        <v>1508</v>
      </c>
      <c r="D787" s="10" t="s">
        <v>1509</v>
      </c>
      <c r="E787" s="10"/>
      <c r="F787" s="12" t="s">
        <v>235</v>
      </c>
      <c r="G787" s="61" t="n">
        <v>1.5675</v>
      </c>
      <c r="H787" s="101" t="n">
        <v>0</v>
      </c>
      <c r="I787" s="61" t="n">
        <f aca="false">G787*H787</f>
        <v>0</v>
      </c>
      <c r="K787" s="91"/>
      <c r="Z787" s="61" t="n">
        <f aca="false">IF(AQ787="5",BJ787,0)</f>
        <v>0</v>
      </c>
      <c r="AB787" s="61" t="n">
        <f aca="false">IF(AQ787="1",BH787,0)</f>
        <v>0</v>
      </c>
      <c r="AC787" s="61" t="n">
        <f aca="false">IF(AQ787="1",BI787,0)</f>
        <v>0</v>
      </c>
      <c r="AD787" s="61" t="n">
        <f aca="false">IF(AQ787="7",BH787,0)</f>
        <v>0</v>
      </c>
      <c r="AE787" s="61" t="n">
        <f aca="false">IF(AQ787="7",BI787,0)</f>
        <v>0</v>
      </c>
      <c r="AF787" s="61" t="n">
        <f aca="false">IF(AQ787="2",BH787,0)</f>
        <v>0</v>
      </c>
      <c r="AG787" s="61" t="n">
        <f aca="false">IF(AQ787="2",BI787,0)</f>
        <v>0</v>
      </c>
      <c r="AH787" s="61" t="n">
        <f aca="false">IF(AQ787="0",BJ787,0)</f>
        <v>0</v>
      </c>
      <c r="AI787" s="92" t="s">
        <v>74</v>
      </c>
      <c r="AJ787" s="61" t="n">
        <f aca="false">IF(AN787=0,I787,0)</f>
        <v>0</v>
      </c>
      <c r="AK787" s="61" t="n">
        <f aca="false">IF(AN787=12,I787,0)</f>
        <v>0</v>
      </c>
      <c r="AL787" s="61" t="n">
        <f aca="false">IF(AN787=21,I787,0)</f>
        <v>0</v>
      </c>
      <c r="AN787" s="61" t="n">
        <v>12</v>
      </c>
      <c r="AO787" s="61" t="n">
        <f aca="false">H787*1</f>
        <v>0</v>
      </c>
      <c r="AP787" s="61" t="n">
        <f aca="false">H787*(1-1)</f>
        <v>0</v>
      </c>
      <c r="AQ787" s="60" t="s">
        <v>67</v>
      </c>
      <c r="AV787" s="61" t="n">
        <f aca="false">AW787+AX787</f>
        <v>0</v>
      </c>
      <c r="AW787" s="61" t="n">
        <f aca="false">G787*AO787</f>
        <v>0</v>
      </c>
      <c r="AX787" s="61" t="n">
        <f aca="false">G787*AP787</f>
        <v>0</v>
      </c>
      <c r="AY787" s="60" t="s">
        <v>1501</v>
      </c>
      <c r="AZ787" s="60" t="s">
        <v>1436</v>
      </c>
      <c r="BA787" s="92" t="s">
        <v>1179</v>
      </c>
      <c r="BC787" s="61" t="n">
        <f aca="false">AW787+AX787</f>
        <v>0</v>
      </c>
      <c r="BD787" s="61" t="n">
        <f aca="false">H787/(100-BE787)*100</f>
        <v>0</v>
      </c>
      <c r="BE787" s="61" t="n">
        <v>0</v>
      </c>
      <c r="BF787" s="61" t="n">
        <f aca="false">787</f>
        <v>787</v>
      </c>
      <c r="BH787" s="61" t="n">
        <f aca="false">G787*AO787</f>
        <v>0</v>
      </c>
      <c r="BI787" s="61" t="n">
        <f aca="false">G787*AP787</f>
        <v>0</v>
      </c>
      <c r="BJ787" s="61" t="n">
        <f aca="false">G787*H787</f>
        <v>0</v>
      </c>
      <c r="BK787" s="61"/>
      <c r="BL787" s="61"/>
      <c r="BW787" s="61" t="n">
        <v>12</v>
      </c>
    </row>
    <row r="788" customFormat="false" ht="15" hidden="false" customHeight="true" outlineLevel="0" collapsed="false">
      <c r="A788" s="109"/>
      <c r="D788" s="117" t="s">
        <v>1510</v>
      </c>
      <c r="E788" s="117"/>
      <c r="G788" s="118" t="n">
        <v>1.5675</v>
      </c>
      <c r="K788" s="91"/>
    </row>
    <row r="789" customFormat="false" ht="15" hidden="false" customHeight="true" outlineLevel="0" collapsed="false">
      <c r="A789" s="97"/>
      <c r="B789" s="98" t="s">
        <v>74</v>
      </c>
      <c r="C789" s="98" t="s">
        <v>719</v>
      </c>
      <c r="D789" s="99" t="s">
        <v>720</v>
      </c>
      <c r="E789" s="99"/>
      <c r="F789" s="100" t="s">
        <v>62</v>
      </c>
      <c r="G789" s="100" t="s">
        <v>62</v>
      </c>
      <c r="H789" s="83" t="s">
        <v>62</v>
      </c>
      <c r="I789" s="79" t="n">
        <f aca="false">SUM(I790:I800)</f>
        <v>0</v>
      </c>
      <c r="K789" s="91"/>
      <c r="AI789" s="92" t="s">
        <v>74</v>
      </c>
      <c r="AS789" s="79" t="n">
        <f aca="false">SUM(AJ790:AJ800)</f>
        <v>0</v>
      </c>
      <c r="AT789" s="79" t="n">
        <f aca="false">SUM(AK790:AK800)</f>
        <v>0</v>
      </c>
      <c r="AU789" s="79" t="n">
        <f aca="false">SUM(AL790:AL800)</f>
        <v>0</v>
      </c>
    </row>
    <row r="790" customFormat="false" ht="13.5" hidden="false" customHeight="true" outlineLevel="0" collapsed="false">
      <c r="A790" s="58" t="s">
        <v>1511</v>
      </c>
      <c r="B790" s="12" t="s">
        <v>74</v>
      </c>
      <c r="C790" s="12" t="s">
        <v>726</v>
      </c>
      <c r="D790" s="10" t="s">
        <v>727</v>
      </c>
      <c r="E790" s="10"/>
      <c r="F790" s="12" t="s">
        <v>213</v>
      </c>
      <c r="G790" s="61" t="n">
        <v>13.94744</v>
      </c>
      <c r="H790" s="101" t="n">
        <v>0</v>
      </c>
      <c r="I790" s="61" t="n">
        <f aca="false">G790*H790</f>
        <v>0</v>
      </c>
      <c r="K790" s="91"/>
      <c r="Z790" s="61" t="n">
        <f aca="false">IF(AQ790="5",BJ790,0)</f>
        <v>0</v>
      </c>
      <c r="AB790" s="61" t="n">
        <f aca="false">IF(AQ790="1",BH790,0)</f>
        <v>0</v>
      </c>
      <c r="AC790" s="61" t="n">
        <f aca="false">IF(AQ790="1",BI790,0)</f>
        <v>0</v>
      </c>
      <c r="AD790" s="61" t="n">
        <f aca="false">IF(AQ790="7",BH790,0)</f>
        <v>0</v>
      </c>
      <c r="AE790" s="61" t="n">
        <f aca="false">IF(AQ790="7",BI790,0)</f>
        <v>0</v>
      </c>
      <c r="AF790" s="61" t="n">
        <f aca="false">IF(AQ790="2",BH790,0)</f>
        <v>0</v>
      </c>
      <c r="AG790" s="61" t="n">
        <f aca="false">IF(AQ790="2",BI790,0)</f>
        <v>0</v>
      </c>
      <c r="AH790" s="61" t="n">
        <f aca="false">IF(AQ790="0",BJ790,0)</f>
        <v>0</v>
      </c>
      <c r="AI790" s="92" t="s">
        <v>74</v>
      </c>
      <c r="AJ790" s="61" t="n">
        <f aca="false">IF(AN790=0,I790,0)</f>
        <v>0</v>
      </c>
      <c r="AK790" s="61" t="n">
        <f aca="false">IF(AN790=12,I790,0)</f>
        <v>0</v>
      </c>
      <c r="AL790" s="61" t="n">
        <f aca="false">IF(AN790=21,I790,0)</f>
        <v>0</v>
      </c>
      <c r="AN790" s="61" t="n">
        <v>12</v>
      </c>
      <c r="AO790" s="61" t="n">
        <f aca="false">H790*0</f>
        <v>0</v>
      </c>
      <c r="AP790" s="61" t="n">
        <f aca="false">H790*(1-0)</f>
        <v>0</v>
      </c>
      <c r="AQ790" s="60" t="s">
        <v>76</v>
      </c>
      <c r="AV790" s="61" t="n">
        <f aca="false">AW790+AX790</f>
        <v>0</v>
      </c>
      <c r="AW790" s="61" t="n">
        <f aca="false">G790*AO790</f>
        <v>0</v>
      </c>
      <c r="AX790" s="61" t="n">
        <f aca="false">G790*AP790</f>
        <v>0</v>
      </c>
      <c r="AY790" s="60" t="s">
        <v>724</v>
      </c>
      <c r="AZ790" s="60" t="s">
        <v>1436</v>
      </c>
      <c r="BA790" s="92" t="s">
        <v>1179</v>
      </c>
      <c r="BC790" s="61" t="n">
        <f aca="false">AW790+AX790</f>
        <v>0</v>
      </c>
      <c r="BD790" s="61" t="n">
        <f aca="false">H790/(100-BE790)*100</f>
        <v>0</v>
      </c>
      <c r="BE790" s="61" t="n">
        <v>0</v>
      </c>
      <c r="BF790" s="61" t="n">
        <f aca="false">790</f>
        <v>790</v>
      </c>
      <c r="BH790" s="61" t="n">
        <f aca="false">G790*AO790</f>
        <v>0</v>
      </c>
      <c r="BI790" s="61" t="n">
        <f aca="false">G790*AP790</f>
        <v>0</v>
      </c>
      <c r="BJ790" s="61" t="n">
        <f aca="false">G790*H790</f>
        <v>0</v>
      </c>
      <c r="BK790" s="61"/>
      <c r="BL790" s="61"/>
      <c r="BW790" s="61" t="n">
        <v>12</v>
      </c>
    </row>
    <row r="791" customFormat="false" ht="15" hidden="false" customHeight="true" outlineLevel="0" collapsed="false">
      <c r="A791" s="109"/>
      <c r="D791" s="117" t="s">
        <v>1512</v>
      </c>
      <c r="E791" s="117" t="s">
        <v>1513</v>
      </c>
      <c r="G791" s="118" t="n">
        <v>13.48244</v>
      </c>
      <c r="K791" s="91"/>
    </row>
    <row r="792" customFormat="false" ht="15" hidden="false" customHeight="true" outlineLevel="0" collapsed="false">
      <c r="A792" s="109"/>
      <c r="D792" s="117" t="s">
        <v>1514</v>
      </c>
      <c r="E792" s="117" t="s">
        <v>1515</v>
      </c>
      <c r="G792" s="118" t="n">
        <v>0.465</v>
      </c>
      <c r="K792" s="91"/>
    </row>
    <row r="793" customFormat="false" ht="13.5" hidden="false" customHeight="true" outlineLevel="0" collapsed="false">
      <c r="A793" s="58" t="s">
        <v>1516</v>
      </c>
      <c r="B793" s="12" t="s">
        <v>74</v>
      </c>
      <c r="C793" s="12" t="s">
        <v>729</v>
      </c>
      <c r="D793" s="10" t="s">
        <v>730</v>
      </c>
      <c r="E793" s="10"/>
      <c r="F793" s="12" t="s">
        <v>213</v>
      </c>
      <c r="G793" s="61" t="n">
        <v>13.94744</v>
      </c>
      <c r="H793" s="101" t="n">
        <v>0</v>
      </c>
      <c r="I793" s="61" t="n">
        <f aca="false">G793*H793</f>
        <v>0</v>
      </c>
      <c r="K793" s="91"/>
      <c r="Z793" s="61" t="n">
        <f aca="false">IF(AQ793="5",BJ793,0)</f>
        <v>0</v>
      </c>
      <c r="AB793" s="61" t="n">
        <f aca="false">IF(AQ793="1",BH793,0)</f>
        <v>0</v>
      </c>
      <c r="AC793" s="61" t="n">
        <f aca="false">IF(AQ793="1",BI793,0)</f>
        <v>0</v>
      </c>
      <c r="AD793" s="61" t="n">
        <f aca="false">IF(AQ793="7",BH793,0)</f>
        <v>0</v>
      </c>
      <c r="AE793" s="61" t="n">
        <f aca="false">IF(AQ793="7",BI793,0)</f>
        <v>0</v>
      </c>
      <c r="AF793" s="61" t="n">
        <f aca="false">IF(AQ793="2",BH793,0)</f>
        <v>0</v>
      </c>
      <c r="AG793" s="61" t="n">
        <f aca="false">IF(AQ793="2",BI793,0)</f>
        <v>0</v>
      </c>
      <c r="AH793" s="61" t="n">
        <f aca="false">IF(AQ793="0",BJ793,0)</f>
        <v>0</v>
      </c>
      <c r="AI793" s="92" t="s">
        <v>74</v>
      </c>
      <c r="AJ793" s="61" t="n">
        <f aca="false">IF(AN793=0,I793,0)</f>
        <v>0</v>
      </c>
      <c r="AK793" s="61" t="n">
        <f aca="false">IF(AN793=12,I793,0)</f>
        <v>0</v>
      </c>
      <c r="AL793" s="61" t="n">
        <f aca="false">IF(AN793=21,I793,0)</f>
        <v>0</v>
      </c>
      <c r="AN793" s="61" t="n">
        <v>12</v>
      </c>
      <c r="AO793" s="61" t="n">
        <f aca="false">H793*0</f>
        <v>0</v>
      </c>
      <c r="AP793" s="61" t="n">
        <f aca="false">H793*(1-0)</f>
        <v>0</v>
      </c>
      <c r="AQ793" s="60" t="s">
        <v>76</v>
      </c>
      <c r="AV793" s="61" t="n">
        <f aca="false">AW793+AX793</f>
        <v>0</v>
      </c>
      <c r="AW793" s="61" t="n">
        <f aca="false">G793*AO793</f>
        <v>0</v>
      </c>
      <c r="AX793" s="61" t="n">
        <f aca="false">G793*AP793</f>
        <v>0</v>
      </c>
      <c r="AY793" s="60" t="s">
        <v>724</v>
      </c>
      <c r="AZ793" s="60" t="s">
        <v>1436</v>
      </c>
      <c r="BA793" s="92" t="s">
        <v>1179</v>
      </c>
      <c r="BC793" s="61" t="n">
        <f aca="false">AW793+AX793</f>
        <v>0</v>
      </c>
      <c r="BD793" s="61" t="n">
        <f aca="false">H793/(100-BE793)*100</f>
        <v>0</v>
      </c>
      <c r="BE793" s="61" t="n">
        <v>0</v>
      </c>
      <c r="BF793" s="61" t="n">
        <f aca="false">793</f>
        <v>793</v>
      </c>
      <c r="BH793" s="61" t="n">
        <f aca="false">G793*AO793</f>
        <v>0</v>
      </c>
      <c r="BI793" s="61" t="n">
        <f aca="false">G793*AP793</f>
        <v>0</v>
      </c>
      <c r="BJ793" s="61" t="n">
        <f aca="false">G793*H793</f>
        <v>0</v>
      </c>
      <c r="BK793" s="61"/>
      <c r="BL793" s="61"/>
      <c r="BW793" s="61" t="n">
        <v>12</v>
      </c>
    </row>
    <row r="794" customFormat="false" ht="13.5" hidden="false" customHeight="true" outlineLevel="0" collapsed="false">
      <c r="A794" s="58" t="s">
        <v>1517</v>
      </c>
      <c r="B794" s="12" t="s">
        <v>74</v>
      </c>
      <c r="C794" s="12" t="s">
        <v>732</v>
      </c>
      <c r="D794" s="10" t="s">
        <v>733</v>
      </c>
      <c r="E794" s="10"/>
      <c r="F794" s="12" t="s">
        <v>213</v>
      </c>
      <c r="G794" s="61" t="n">
        <v>195.26416</v>
      </c>
      <c r="H794" s="101" t="n">
        <v>0</v>
      </c>
      <c r="I794" s="61" t="n">
        <f aca="false">G794*H794</f>
        <v>0</v>
      </c>
      <c r="K794" s="91"/>
      <c r="Z794" s="61" t="n">
        <f aca="false">IF(AQ794="5",BJ794,0)</f>
        <v>0</v>
      </c>
      <c r="AB794" s="61" t="n">
        <f aca="false">IF(AQ794="1",BH794,0)</f>
        <v>0</v>
      </c>
      <c r="AC794" s="61" t="n">
        <f aca="false">IF(AQ794="1",BI794,0)</f>
        <v>0</v>
      </c>
      <c r="AD794" s="61" t="n">
        <f aca="false">IF(AQ794="7",BH794,0)</f>
        <v>0</v>
      </c>
      <c r="AE794" s="61" t="n">
        <f aca="false">IF(AQ794="7",BI794,0)</f>
        <v>0</v>
      </c>
      <c r="AF794" s="61" t="n">
        <f aca="false">IF(AQ794="2",BH794,0)</f>
        <v>0</v>
      </c>
      <c r="AG794" s="61" t="n">
        <f aca="false">IF(AQ794="2",BI794,0)</f>
        <v>0</v>
      </c>
      <c r="AH794" s="61" t="n">
        <f aca="false">IF(AQ794="0",BJ794,0)</f>
        <v>0</v>
      </c>
      <c r="AI794" s="92" t="s">
        <v>74</v>
      </c>
      <c r="AJ794" s="61" t="n">
        <f aca="false">IF(AN794=0,I794,0)</f>
        <v>0</v>
      </c>
      <c r="AK794" s="61" t="n">
        <f aca="false">IF(AN794=12,I794,0)</f>
        <v>0</v>
      </c>
      <c r="AL794" s="61" t="n">
        <f aca="false">IF(AN794=21,I794,0)</f>
        <v>0</v>
      </c>
      <c r="AN794" s="61" t="n">
        <v>12</v>
      </c>
      <c r="AO794" s="61" t="n">
        <f aca="false">H794*0</f>
        <v>0</v>
      </c>
      <c r="AP794" s="61" t="n">
        <f aca="false">H794*(1-0)</f>
        <v>0</v>
      </c>
      <c r="AQ794" s="60" t="s">
        <v>76</v>
      </c>
      <c r="AV794" s="61" t="n">
        <f aca="false">AW794+AX794</f>
        <v>0</v>
      </c>
      <c r="AW794" s="61" t="n">
        <f aca="false">G794*AO794</f>
        <v>0</v>
      </c>
      <c r="AX794" s="61" t="n">
        <f aca="false">G794*AP794</f>
        <v>0</v>
      </c>
      <c r="AY794" s="60" t="s">
        <v>724</v>
      </c>
      <c r="AZ794" s="60" t="s">
        <v>1436</v>
      </c>
      <c r="BA794" s="92" t="s">
        <v>1179</v>
      </c>
      <c r="BC794" s="61" t="n">
        <f aca="false">AW794+AX794</f>
        <v>0</v>
      </c>
      <c r="BD794" s="61" t="n">
        <f aca="false">H794/(100-BE794)*100</f>
        <v>0</v>
      </c>
      <c r="BE794" s="61" t="n">
        <v>0</v>
      </c>
      <c r="BF794" s="61" t="n">
        <f aca="false">794</f>
        <v>794</v>
      </c>
      <c r="BH794" s="61" t="n">
        <f aca="false">G794*AO794</f>
        <v>0</v>
      </c>
      <c r="BI794" s="61" t="n">
        <f aca="false">G794*AP794</f>
        <v>0</v>
      </c>
      <c r="BJ794" s="61" t="n">
        <f aca="false">G794*H794</f>
        <v>0</v>
      </c>
      <c r="BK794" s="61"/>
      <c r="BL794" s="61"/>
      <c r="BW794" s="61" t="n">
        <v>12</v>
      </c>
    </row>
    <row r="795" customFormat="false" ht="15" hidden="false" customHeight="true" outlineLevel="0" collapsed="false">
      <c r="A795" s="109"/>
      <c r="D795" s="117" t="s">
        <v>1518</v>
      </c>
      <c r="E795" s="117"/>
      <c r="G795" s="118" t="n">
        <v>195.26416</v>
      </c>
      <c r="K795" s="91"/>
    </row>
    <row r="796" customFormat="false" ht="13.5" hidden="false" customHeight="true" outlineLevel="0" collapsed="false">
      <c r="A796" s="58" t="s">
        <v>1519</v>
      </c>
      <c r="B796" s="12" t="s">
        <v>74</v>
      </c>
      <c r="C796" s="12" t="s">
        <v>1520</v>
      </c>
      <c r="D796" s="10" t="s">
        <v>1521</v>
      </c>
      <c r="E796" s="10"/>
      <c r="F796" s="12" t="s">
        <v>213</v>
      </c>
      <c r="G796" s="61" t="n">
        <v>0.465</v>
      </c>
      <c r="H796" s="101" t="n">
        <v>0</v>
      </c>
      <c r="I796" s="61" t="n">
        <f aca="false">G796*H796</f>
        <v>0</v>
      </c>
      <c r="K796" s="91"/>
      <c r="Z796" s="61" t="n">
        <f aca="false">IF(AQ796="5",BJ796,0)</f>
        <v>0</v>
      </c>
      <c r="AB796" s="61" t="n">
        <f aca="false">IF(AQ796="1",BH796,0)</f>
        <v>0</v>
      </c>
      <c r="AC796" s="61" t="n">
        <f aca="false">IF(AQ796="1",BI796,0)</f>
        <v>0</v>
      </c>
      <c r="AD796" s="61" t="n">
        <f aca="false">IF(AQ796="7",BH796,0)</f>
        <v>0</v>
      </c>
      <c r="AE796" s="61" t="n">
        <f aca="false">IF(AQ796="7",BI796,0)</f>
        <v>0</v>
      </c>
      <c r="AF796" s="61" t="n">
        <f aca="false">IF(AQ796="2",BH796,0)</f>
        <v>0</v>
      </c>
      <c r="AG796" s="61" t="n">
        <f aca="false">IF(AQ796="2",BI796,0)</f>
        <v>0</v>
      </c>
      <c r="AH796" s="61" t="n">
        <f aca="false">IF(AQ796="0",BJ796,0)</f>
        <v>0</v>
      </c>
      <c r="AI796" s="92" t="s">
        <v>74</v>
      </c>
      <c r="AJ796" s="61" t="n">
        <f aca="false">IF(AN796=0,I796,0)</f>
        <v>0</v>
      </c>
      <c r="AK796" s="61" t="n">
        <f aca="false">IF(AN796=12,I796,0)</f>
        <v>0</v>
      </c>
      <c r="AL796" s="61" t="n">
        <f aca="false">IF(AN796=21,I796,0)</f>
        <v>0</v>
      </c>
      <c r="AN796" s="61" t="n">
        <v>12</v>
      </c>
      <c r="AO796" s="61" t="n">
        <f aca="false">H796*0</f>
        <v>0</v>
      </c>
      <c r="AP796" s="61" t="n">
        <f aca="false">H796*(1-0)</f>
        <v>0</v>
      </c>
      <c r="AQ796" s="60" t="s">
        <v>76</v>
      </c>
      <c r="AV796" s="61" t="n">
        <f aca="false">AW796+AX796</f>
        <v>0</v>
      </c>
      <c r="AW796" s="61" t="n">
        <f aca="false">G796*AO796</f>
        <v>0</v>
      </c>
      <c r="AX796" s="61" t="n">
        <f aca="false">G796*AP796</f>
        <v>0</v>
      </c>
      <c r="AY796" s="60" t="s">
        <v>724</v>
      </c>
      <c r="AZ796" s="60" t="s">
        <v>1436</v>
      </c>
      <c r="BA796" s="92" t="s">
        <v>1179</v>
      </c>
      <c r="BC796" s="61" t="n">
        <f aca="false">AW796+AX796</f>
        <v>0</v>
      </c>
      <c r="BD796" s="61" t="n">
        <f aca="false">H796/(100-BE796)*100</f>
        <v>0</v>
      </c>
      <c r="BE796" s="61" t="n">
        <v>0</v>
      </c>
      <c r="BF796" s="61" t="n">
        <f aca="false">796</f>
        <v>796</v>
      </c>
      <c r="BH796" s="61" t="n">
        <f aca="false">G796*AO796</f>
        <v>0</v>
      </c>
      <c r="BI796" s="61" t="n">
        <f aca="false">G796*AP796</f>
        <v>0</v>
      </c>
      <c r="BJ796" s="61" t="n">
        <f aca="false">G796*H796</f>
        <v>0</v>
      </c>
      <c r="BK796" s="61"/>
      <c r="BL796" s="61"/>
      <c r="BW796" s="61" t="n">
        <v>12</v>
      </c>
    </row>
    <row r="797" customFormat="false" ht="15" hidden="false" customHeight="true" outlineLevel="0" collapsed="false">
      <c r="A797" s="109"/>
      <c r="D797" s="117" t="s">
        <v>1514</v>
      </c>
      <c r="E797" s="117"/>
      <c r="G797" s="118" t="n">
        <v>0.465</v>
      </c>
      <c r="K797" s="91"/>
    </row>
    <row r="798" customFormat="false" ht="13.5" hidden="false" customHeight="true" outlineLevel="0" collapsed="false">
      <c r="A798" s="58" t="s">
        <v>1522</v>
      </c>
      <c r="B798" s="12" t="s">
        <v>74</v>
      </c>
      <c r="C798" s="12" t="s">
        <v>735</v>
      </c>
      <c r="D798" s="10" t="s">
        <v>736</v>
      </c>
      <c r="E798" s="10"/>
      <c r="F798" s="12" t="s">
        <v>213</v>
      </c>
      <c r="G798" s="61" t="n">
        <v>13.94744</v>
      </c>
      <c r="H798" s="101" t="n">
        <v>0</v>
      </c>
      <c r="I798" s="61" t="n">
        <f aca="false">G798*H798</f>
        <v>0</v>
      </c>
      <c r="K798" s="91"/>
      <c r="Z798" s="61" t="n">
        <f aca="false">IF(AQ798="5",BJ798,0)</f>
        <v>0</v>
      </c>
      <c r="AB798" s="61" t="n">
        <f aca="false">IF(AQ798="1",BH798,0)</f>
        <v>0</v>
      </c>
      <c r="AC798" s="61" t="n">
        <f aca="false">IF(AQ798="1",BI798,0)</f>
        <v>0</v>
      </c>
      <c r="AD798" s="61" t="n">
        <f aca="false">IF(AQ798="7",BH798,0)</f>
        <v>0</v>
      </c>
      <c r="AE798" s="61" t="n">
        <f aca="false">IF(AQ798="7",BI798,0)</f>
        <v>0</v>
      </c>
      <c r="AF798" s="61" t="n">
        <f aca="false">IF(AQ798="2",BH798,0)</f>
        <v>0</v>
      </c>
      <c r="AG798" s="61" t="n">
        <f aca="false">IF(AQ798="2",BI798,0)</f>
        <v>0</v>
      </c>
      <c r="AH798" s="61" t="n">
        <f aca="false">IF(AQ798="0",BJ798,0)</f>
        <v>0</v>
      </c>
      <c r="AI798" s="92" t="s">
        <v>74</v>
      </c>
      <c r="AJ798" s="61" t="n">
        <f aca="false">IF(AN798=0,I798,0)</f>
        <v>0</v>
      </c>
      <c r="AK798" s="61" t="n">
        <f aca="false">IF(AN798=12,I798,0)</f>
        <v>0</v>
      </c>
      <c r="AL798" s="61" t="n">
        <f aca="false">IF(AN798=21,I798,0)</f>
        <v>0</v>
      </c>
      <c r="AN798" s="61" t="n">
        <v>12</v>
      </c>
      <c r="AO798" s="61" t="n">
        <f aca="false">H798*0</f>
        <v>0</v>
      </c>
      <c r="AP798" s="61" t="n">
        <f aca="false">H798*(1-0)</f>
        <v>0</v>
      </c>
      <c r="AQ798" s="60" t="s">
        <v>76</v>
      </c>
      <c r="AV798" s="61" t="n">
        <f aca="false">AW798+AX798</f>
        <v>0</v>
      </c>
      <c r="AW798" s="61" t="n">
        <f aca="false">G798*AO798</f>
        <v>0</v>
      </c>
      <c r="AX798" s="61" t="n">
        <f aca="false">G798*AP798</f>
        <v>0</v>
      </c>
      <c r="AY798" s="60" t="s">
        <v>724</v>
      </c>
      <c r="AZ798" s="60" t="s">
        <v>1436</v>
      </c>
      <c r="BA798" s="92" t="s">
        <v>1179</v>
      </c>
      <c r="BC798" s="61" t="n">
        <f aca="false">AW798+AX798</f>
        <v>0</v>
      </c>
      <c r="BD798" s="61" t="n">
        <f aca="false">H798/(100-BE798)*100</f>
        <v>0</v>
      </c>
      <c r="BE798" s="61" t="n">
        <v>0</v>
      </c>
      <c r="BF798" s="61" t="n">
        <f aca="false">798</f>
        <v>798</v>
      </c>
      <c r="BH798" s="61" t="n">
        <f aca="false">G798*AO798</f>
        <v>0</v>
      </c>
      <c r="BI798" s="61" t="n">
        <f aca="false">G798*AP798</f>
        <v>0</v>
      </c>
      <c r="BJ798" s="61" t="n">
        <f aca="false">G798*H798</f>
        <v>0</v>
      </c>
      <c r="BK798" s="61"/>
      <c r="BL798" s="61"/>
      <c r="BW798" s="61" t="n">
        <v>12</v>
      </c>
    </row>
    <row r="799" customFormat="false" ht="15" hidden="false" customHeight="true" outlineLevel="0" collapsed="false">
      <c r="A799" s="109"/>
      <c r="D799" s="117" t="s">
        <v>1523</v>
      </c>
      <c r="E799" s="117"/>
      <c r="G799" s="118" t="n">
        <v>13.94744</v>
      </c>
      <c r="K799" s="91"/>
    </row>
    <row r="800" customFormat="false" ht="13.5" hidden="false" customHeight="true" outlineLevel="0" collapsed="false">
      <c r="A800" s="58" t="s">
        <v>1524</v>
      </c>
      <c r="B800" s="12" t="s">
        <v>74</v>
      </c>
      <c r="C800" s="12" t="s">
        <v>738</v>
      </c>
      <c r="D800" s="10" t="s">
        <v>739</v>
      </c>
      <c r="E800" s="10"/>
      <c r="F800" s="12" t="s">
        <v>213</v>
      </c>
      <c r="G800" s="61" t="n">
        <v>13.48244</v>
      </c>
      <c r="H800" s="101" t="n">
        <v>0</v>
      </c>
      <c r="I800" s="61" t="n">
        <f aca="false">G800*H800</f>
        <v>0</v>
      </c>
      <c r="K800" s="91"/>
      <c r="Z800" s="61" t="n">
        <f aca="false">IF(AQ800="5",BJ800,0)</f>
        <v>0</v>
      </c>
      <c r="AB800" s="61" t="n">
        <f aca="false">IF(AQ800="1",BH800,0)</f>
        <v>0</v>
      </c>
      <c r="AC800" s="61" t="n">
        <f aca="false">IF(AQ800="1",BI800,0)</f>
        <v>0</v>
      </c>
      <c r="AD800" s="61" t="n">
        <f aca="false">IF(AQ800="7",BH800,0)</f>
        <v>0</v>
      </c>
      <c r="AE800" s="61" t="n">
        <f aca="false">IF(AQ800="7",BI800,0)</f>
        <v>0</v>
      </c>
      <c r="AF800" s="61" t="n">
        <f aca="false">IF(AQ800="2",BH800,0)</f>
        <v>0</v>
      </c>
      <c r="AG800" s="61" t="n">
        <f aca="false">IF(AQ800="2",BI800,0)</f>
        <v>0</v>
      </c>
      <c r="AH800" s="61" t="n">
        <f aca="false">IF(AQ800="0",BJ800,0)</f>
        <v>0</v>
      </c>
      <c r="AI800" s="92" t="s">
        <v>74</v>
      </c>
      <c r="AJ800" s="61" t="n">
        <f aca="false">IF(AN800=0,I800,0)</f>
        <v>0</v>
      </c>
      <c r="AK800" s="61" t="n">
        <f aca="false">IF(AN800=12,I800,0)</f>
        <v>0</v>
      </c>
      <c r="AL800" s="61" t="n">
        <f aca="false">IF(AN800=21,I800,0)</f>
        <v>0</v>
      </c>
      <c r="AN800" s="61" t="n">
        <v>12</v>
      </c>
      <c r="AO800" s="61" t="n">
        <f aca="false">H800*0</f>
        <v>0</v>
      </c>
      <c r="AP800" s="61" t="n">
        <f aca="false">H800*(1-0)</f>
        <v>0</v>
      </c>
      <c r="AQ800" s="60" t="s">
        <v>76</v>
      </c>
      <c r="AV800" s="61" t="n">
        <f aca="false">AW800+AX800</f>
        <v>0</v>
      </c>
      <c r="AW800" s="61" t="n">
        <f aca="false">G800*AO800</f>
        <v>0</v>
      </c>
      <c r="AX800" s="61" t="n">
        <f aca="false">G800*AP800</f>
        <v>0</v>
      </c>
      <c r="AY800" s="60" t="s">
        <v>724</v>
      </c>
      <c r="AZ800" s="60" t="s">
        <v>1436</v>
      </c>
      <c r="BA800" s="92" t="s">
        <v>1179</v>
      </c>
      <c r="BC800" s="61" t="n">
        <f aca="false">AW800+AX800</f>
        <v>0</v>
      </c>
      <c r="BD800" s="61" t="n">
        <f aca="false">H800/(100-BE800)*100</f>
        <v>0</v>
      </c>
      <c r="BE800" s="61" t="n">
        <v>0</v>
      </c>
      <c r="BF800" s="61" t="n">
        <f aca="false">800</f>
        <v>800</v>
      </c>
      <c r="BH800" s="61" t="n">
        <f aca="false">G800*AO800</f>
        <v>0</v>
      </c>
      <c r="BI800" s="61" t="n">
        <f aca="false">G800*AP800</f>
        <v>0</v>
      </c>
      <c r="BJ800" s="61" t="n">
        <f aca="false">G800*H800</f>
        <v>0</v>
      </c>
      <c r="BK800" s="61"/>
      <c r="BL800" s="61"/>
      <c r="BW800" s="61" t="n">
        <v>12</v>
      </c>
    </row>
    <row r="801" customFormat="false" ht="15" hidden="false" customHeight="true" outlineLevel="0" collapsed="false">
      <c r="A801" s="97"/>
      <c r="B801" s="98" t="s">
        <v>76</v>
      </c>
      <c r="C801" s="98"/>
      <c r="D801" s="99" t="s">
        <v>77</v>
      </c>
      <c r="E801" s="99"/>
      <c r="F801" s="100" t="s">
        <v>62</v>
      </c>
      <c r="G801" s="100" t="s">
        <v>62</v>
      </c>
      <c r="H801" s="83" t="s">
        <v>62</v>
      </c>
      <c r="I801" s="79" t="n">
        <f aca="false">I802+I806+I808+I811+I846+I848+I873+I881+I885+I893+I896+I901+I911+I914+I927+I946</f>
        <v>0</v>
      </c>
      <c r="K801" s="91"/>
    </row>
    <row r="802" customFormat="false" ht="15" hidden="false" customHeight="true" outlineLevel="0" collapsed="false">
      <c r="A802" s="97"/>
      <c r="B802" s="98" t="s">
        <v>76</v>
      </c>
      <c r="C802" s="98" t="s">
        <v>194</v>
      </c>
      <c r="D802" s="99" t="s">
        <v>195</v>
      </c>
      <c r="E802" s="99"/>
      <c r="F802" s="100" t="s">
        <v>62</v>
      </c>
      <c r="G802" s="100" t="s">
        <v>62</v>
      </c>
      <c r="H802" s="83" t="s">
        <v>62</v>
      </c>
      <c r="I802" s="79" t="n">
        <f aca="false">SUM(I803:I805)</f>
        <v>0</v>
      </c>
      <c r="K802" s="91"/>
      <c r="AI802" s="92" t="s">
        <v>76</v>
      </c>
      <c r="AS802" s="79" t="n">
        <f aca="false">SUM(AJ803:AJ805)</f>
        <v>0</v>
      </c>
      <c r="AT802" s="79" t="n">
        <f aca="false">SUM(AK803:AK805)</f>
        <v>0</v>
      </c>
      <c r="AU802" s="79" t="n">
        <f aca="false">SUM(AL803:AL805)</f>
        <v>0</v>
      </c>
    </row>
    <row r="803" customFormat="false" ht="13.5" hidden="false" customHeight="true" outlineLevel="0" collapsed="false">
      <c r="A803" s="58" t="s">
        <v>1525</v>
      </c>
      <c r="B803" s="12" t="s">
        <v>76</v>
      </c>
      <c r="C803" s="12" t="s">
        <v>197</v>
      </c>
      <c r="D803" s="10" t="s">
        <v>198</v>
      </c>
      <c r="E803" s="10"/>
      <c r="F803" s="12" t="s">
        <v>199</v>
      </c>
      <c r="G803" s="61" t="n">
        <v>3</v>
      </c>
      <c r="H803" s="101" t="n">
        <v>0</v>
      </c>
      <c r="I803" s="61" t="n">
        <f aca="false">G803*H803</f>
        <v>0</v>
      </c>
      <c r="K803" s="91"/>
      <c r="Z803" s="61" t="n">
        <f aca="false">IF(AQ803="5",BJ803,0)</f>
        <v>0</v>
      </c>
      <c r="AB803" s="61" t="n">
        <f aca="false">IF(AQ803="1",BH803,0)</f>
        <v>0</v>
      </c>
      <c r="AC803" s="61" t="n">
        <f aca="false">IF(AQ803="1",BI803,0)</f>
        <v>0</v>
      </c>
      <c r="AD803" s="61" t="n">
        <f aca="false">IF(AQ803="7",BH803,0)</f>
        <v>0</v>
      </c>
      <c r="AE803" s="61" t="n">
        <f aca="false">IF(AQ803="7",BI803,0)</f>
        <v>0</v>
      </c>
      <c r="AF803" s="61" t="n">
        <f aca="false">IF(AQ803="2",BH803,0)</f>
        <v>0</v>
      </c>
      <c r="AG803" s="61" t="n">
        <f aca="false">IF(AQ803="2",BI803,0)</f>
        <v>0</v>
      </c>
      <c r="AH803" s="61" t="n">
        <f aca="false">IF(AQ803="0",BJ803,0)</f>
        <v>0</v>
      </c>
      <c r="AI803" s="92" t="s">
        <v>76</v>
      </c>
      <c r="AJ803" s="61" t="n">
        <f aca="false">IF(AN803=0,I803,0)</f>
        <v>0</v>
      </c>
      <c r="AK803" s="61" t="n">
        <f aca="false">IF(AN803=12,I803,0)</f>
        <v>0</v>
      </c>
      <c r="AL803" s="61" t="n">
        <f aca="false">IF(AN803=21,I803,0)</f>
        <v>0</v>
      </c>
      <c r="AN803" s="61" t="n">
        <v>12</v>
      </c>
      <c r="AO803" s="61" t="n">
        <f aca="false">H803*0.434809139602685</f>
        <v>0</v>
      </c>
      <c r="AP803" s="61" t="n">
        <f aca="false">H803*(1-0.434809139602685)</f>
        <v>0</v>
      </c>
      <c r="AQ803" s="60" t="s">
        <v>67</v>
      </c>
      <c r="AV803" s="61" t="n">
        <f aca="false">AW803+AX803</f>
        <v>0</v>
      </c>
      <c r="AW803" s="61" t="n">
        <f aca="false">G803*AO803</f>
        <v>0</v>
      </c>
      <c r="AX803" s="61" t="n">
        <f aca="false">G803*AP803</f>
        <v>0</v>
      </c>
      <c r="AY803" s="60" t="s">
        <v>200</v>
      </c>
      <c r="AZ803" s="60" t="s">
        <v>1526</v>
      </c>
      <c r="BA803" s="92" t="s">
        <v>1527</v>
      </c>
      <c r="BC803" s="61" t="n">
        <f aca="false">AW803+AX803</f>
        <v>0</v>
      </c>
      <c r="BD803" s="61" t="n">
        <f aca="false">H803/(100-BE803)*100</f>
        <v>0</v>
      </c>
      <c r="BE803" s="61" t="n">
        <v>0</v>
      </c>
      <c r="BF803" s="61" t="n">
        <f aca="false">803</f>
        <v>803</v>
      </c>
      <c r="BH803" s="61" t="n">
        <f aca="false">G803*AO803</f>
        <v>0</v>
      </c>
      <c r="BI803" s="61" t="n">
        <f aca="false">G803*AP803</f>
        <v>0</v>
      </c>
      <c r="BJ803" s="61" t="n">
        <f aca="false">G803*H803</f>
        <v>0</v>
      </c>
      <c r="BK803" s="61"/>
      <c r="BL803" s="61" t="n">
        <v>31</v>
      </c>
      <c r="BW803" s="61" t="n">
        <v>12</v>
      </c>
    </row>
    <row r="804" customFormat="false" ht="13.5" hidden="false" customHeight="true" outlineLevel="0" collapsed="false">
      <c r="A804" s="109"/>
      <c r="C804" s="110" t="s">
        <v>203</v>
      </c>
      <c r="D804" s="111" t="s">
        <v>204</v>
      </c>
      <c r="E804" s="111"/>
      <c r="F804" s="111"/>
      <c r="G804" s="111"/>
      <c r="H804" s="111"/>
      <c r="I804" s="111"/>
      <c r="J804" s="111"/>
      <c r="K804" s="111"/>
    </row>
    <row r="805" customFormat="false" ht="13.5" hidden="false" customHeight="true" outlineLevel="0" collapsed="false">
      <c r="A805" s="58" t="s">
        <v>1528</v>
      </c>
      <c r="B805" s="12" t="s">
        <v>76</v>
      </c>
      <c r="C805" s="12" t="s">
        <v>233</v>
      </c>
      <c r="D805" s="10" t="s">
        <v>234</v>
      </c>
      <c r="E805" s="10"/>
      <c r="F805" s="12" t="s">
        <v>235</v>
      </c>
      <c r="G805" s="61" t="n">
        <v>99.775</v>
      </c>
      <c r="H805" s="101" t="n">
        <v>0</v>
      </c>
      <c r="I805" s="61" t="n">
        <f aca="false">G805*H805</f>
        <v>0</v>
      </c>
      <c r="K805" s="91"/>
      <c r="Z805" s="61" t="n">
        <f aca="false">IF(AQ805="5",BJ805,0)</f>
        <v>0</v>
      </c>
      <c r="AB805" s="61" t="n">
        <f aca="false">IF(AQ805="1",BH805,0)</f>
        <v>0</v>
      </c>
      <c r="AC805" s="61" t="n">
        <f aca="false">IF(AQ805="1",BI805,0)</f>
        <v>0</v>
      </c>
      <c r="AD805" s="61" t="n">
        <f aca="false">IF(AQ805="7",BH805,0)</f>
        <v>0</v>
      </c>
      <c r="AE805" s="61" t="n">
        <f aca="false">IF(AQ805="7",BI805,0)</f>
        <v>0</v>
      </c>
      <c r="AF805" s="61" t="n">
        <f aca="false">IF(AQ805="2",BH805,0)</f>
        <v>0</v>
      </c>
      <c r="AG805" s="61" t="n">
        <f aca="false">IF(AQ805="2",BI805,0)</f>
        <v>0</v>
      </c>
      <c r="AH805" s="61" t="n">
        <f aca="false">IF(AQ805="0",BJ805,0)</f>
        <v>0</v>
      </c>
      <c r="AI805" s="92" t="s">
        <v>76</v>
      </c>
      <c r="AJ805" s="61" t="n">
        <f aca="false">IF(AN805=0,I805,0)</f>
        <v>0</v>
      </c>
      <c r="AK805" s="61" t="n">
        <f aca="false">IF(AN805=12,I805,0)</f>
        <v>0</v>
      </c>
      <c r="AL805" s="61" t="n">
        <f aca="false">IF(AN805=21,I805,0)</f>
        <v>0</v>
      </c>
      <c r="AN805" s="61" t="n">
        <v>12</v>
      </c>
      <c r="AO805" s="61" t="n">
        <f aca="false">H805*0.364436710116244</f>
        <v>0</v>
      </c>
      <c r="AP805" s="61" t="n">
        <f aca="false">H805*(1-0.364436710116244)</f>
        <v>0</v>
      </c>
      <c r="AQ805" s="60" t="s">
        <v>67</v>
      </c>
      <c r="AV805" s="61" t="n">
        <f aca="false">AW805+AX805</f>
        <v>0</v>
      </c>
      <c r="AW805" s="61" t="n">
        <f aca="false">G805*AO805</f>
        <v>0</v>
      </c>
      <c r="AX805" s="61" t="n">
        <f aca="false">G805*AP805</f>
        <v>0</v>
      </c>
      <c r="AY805" s="60" t="s">
        <v>200</v>
      </c>
      <c r="AZ805" s="60" t="s">
        <v>1526</v>
      </c>
      <c r="BA805" s="92" t="s">
        <v>1527</v>
      </c>
      <c r="BC805" s="61" t="n">
        <f aca="false">AW805+AX805</f>
        <v>0</v>
      </c>
      <c r="BD805" s="61" t="n">
        <f aca="false">H805/(100-BE805)*100</f>
        <v>0</v>
      </c>
      <c r="BE805" s="61" t="n">
        <v>0</v>
      </c>
      <c r="BF805" s="61" t="n">
        <f aca="false">805</f>
        <v>805</v>
      </c>
      <c r="BH805" s="61" t="n">
        <f aca="false">G805*AO805</f>
        <v>0</v>
      </c>
      <c r="BI805" s="61" t="n">
        <f aca="false">G805*AP805</f>
        <v>0</v>
      </c>
      <c r="BJ805" s="61" t="n">
        <f aca="false">G805*H805</f>
        <v>0</v>
      </c>
      <c r="BK805" s="61"/>
      <c r="BL805" s="61" t="n">
        <v>31</v>
      </c>
      <c r="BW805" s="61" t="n">
        <v>12</v>
      </c>
    </row>
    <row r="806" customFormat="false" ht="15" hidden="false" customHeight="true" outlineLevel="0" collapsed="false">
      <c r="A806" s="97"/>
      <c r="B806" s="98" t="s">
        <v>76</v>
      </c>
      <c r="C806" s="98" t="s">
        <v>244</v>
      </c>
      <c r="D806" s="99" t="s">
        <v>245</v>
      </c>
      <c r="E806" s="99"/>
      <c r="F806" s="100" t="s">
        <v>62</v>
      </c>
      <c r="G806" s="100" t="s">
        <v>62</v>
      </c>
      <c r="H806" s="83" t="s">
        <v>62</v>
      </c>
      <c r="I806" s="79" t="n">
        <f aca="false">SUM(I807:I807)</f>
        <v>0</v>
      </c>
      <c r="K806" s="91"/>
      <c r="AI806" s="92" t="s">
        <v>76</v>
      </c>
      <c r="AS806" s="79" t="n">
        <f aca="false">SUM(AJ807:AJ807)</f>
        <v>0</v>
      </c>
      <c r="AT806" s="79" t="n">
        <f aca="false">SUM(AK807:AK807)</f>
        <v>0</v>
      </c>
      <c r="AU806" s="79" t="n">
        <f aca="false">SUM(AL807:AL807)</f>
        <v>0</v>
      </c>
    </row>
    <row r="807" customFormat="false" ht="13.5" hidden="false" customHeight="true" outlineLevel="0" collapsed="false">
      <c r="A807" s="58" t="s">
        <v>1529</v>
      </c>
      <c r="B807" s="12" t="s">
        <v>76</v>
      </c>
      <c r="C807" s="12" t="s">
        <v>265</v>
      </c>
      <c r="D807" s="10" t="s">
        <v>266</v>
      </c>
      <c r="E807" s="10"/>
      <c r="F807" s="12" t="s">
        <v>235</v>
      </c>
      <c r="G807" s="61" t="n">
        <v>99.775</v>
      </c>
      <c r="H807" s="101" t="n">
        <v>0</v>
      </c>
      <c r="I807" s="61" t="n">
        <f aca="false">G807*H807</f>
        <v>0</v>
      </c>
      <c r="K807" s="91"/>
      <c r="Z807" s="61" t="n">
        <f aca="false">IF(AQ807="5",BJ807,0)</f>
        <v>0</v>
      </c>
      <c r="AB807" s="61" t="n">
        <f aca="false">IF(AQ807="1",BH807,0)</f>
        <v>0</v>
      </c>
      <c r="AC807" s="61" t="n">
        <f aca="false">IF(AQ807="1",BI807,0)</f>
        <v>0</v>
      </c>
      <c r="AD807" s="61" t="n">
        <f aca="false">IF(AQ807="7",BH807,0)</f>
        <v>0</v>
      </c>
      <c r="AE807" s="61" t="n">
        <f aca="false">IF(AQ807="7",BI807,0)</f>
        <v>0</v>
      </c>
      <c r="AF807" s="61" t="n">
        <f aca="false">IF(AQ807="2",BH807,0)</f>
        <v>0</v>
      </c>
      <c r="AG807" s="61" t="n">
        <f aca="false">IF(AQ807="2",BI807,0)</f>
        <v>0</v>
      </c>
      <c r="AH807" s="61" t="n">
        <f aca="false">IF(AQ807="0",BJ807,0)</f>
        <v>0</v>
      </c>
      <c r="AI807" s="92" t="s">
        <v>76</v>
      </c>
      <c r="AJ807" s="61" t="n">
        <f aca="false">IF(AN807=0,I807,0)</f>
        <v>0</v>
      </c>
      <c r="AK807" s="61" t="n">
        <f aca="false">IF(AN807=12,I807,0)</f>
        <v>0</v>
      </c>
      <c r="AL807" s="61" t="n">
        <f aca="false">IF(AN807=21,I807,0)</f>
        <v>0</v>
      </c>
      <c r="AN807" s="61" t="n">
        <v>12</v>
      </c>
      <c r="AO807" s="61" t="n">
        <f aca="false">H807*0.46862430538604</f>
        <v>0</v>
      </c>
      <c r="AP807" s="61" t="n">
        <f aca="false">H807*(1-0.46862430538604)</f>
        <v>0</v>
      </c>
      <c r="AQ807" s="60" t="s">
        <v>67</v>
      </c>
      <c r="AV807" s="61" t="n">
        <f aca="false">AW807+AX807</f>
        <v>0</v>
      </c>
      <c r="AW807" s="61" t="n">
        <f aca="false">G807*AO807</f>
        <v>0</v>
      </c>
      <c r="AX807" s="61" t="n">
        <f aca="false">G807*AP807</f>
        <v>0</v>
      </c>
      <c r="AY807" s="60" t="s">
        <v>249</v>
      </c>
      <c r="AZ807" s="60" t="s">
        <v>1530</v>
      </c>
      <c r="BA807" s="92" t="s">
        <v>1527</v>
      </c>
      <c r="BC807" s="61" t="n">
        <f aca="false">AW807+AX807</f>
        <v>0</v>
      </c>
      <c r="BD807" s="61" t="n">
        <f aca="false">H807/(100-BE807)*100</f>
        <v>0</v>
      </c>
      <c r="BE807" s="61" t="n">
        <v>0</v>
      </c>
      <c r="BF807" s="61" t="n">
        <f aca="false">807</f>
        <v>807</v>
      </c>
      <c r="BH807" s="61" t="n">
        <f aca="false">G807*AO807</f>
        <v>0</v>
      </c>
      <c r="BI807" s="61" t="n">
        <f aca="false">G807*AP807</f>
        <v>0</v>
      </c>
      <c r="BJ807" s="61" t="n">
        <f aca="false">G807*H807</f>
        <v>0</v>
      </c>
      <c r="BK807" s="61"/>
      <c r="BL807" s="61" t="n">
        <v>60</v>
      </c>
      <c r="BW807" s="61" t="n">
        <v>12</v>
      </c>
    </row>
    <row r="808" customFormat="false" ht="15" hidden="false" customHeight="true" outlineLevel="0" collapsed="false">
      <c r="A808" s="97"/>
      <c r="B808" s="98" t="s">
        <v>76</v>
      </c>
      <c r="C808" s="98" t="s">
        <v>277</v>
      </c>
      <c r="D808" s="99" t="s">
        <v>278</v>
      </c>
      <c r="E808" s="99"/>
      <c r="F808" s="100" t="s">
        <v>62</v>
      </c>
      <c r="G808" s="100" t="s">
        <v>62</v>
      </c>
      <c r="H808" s="83" t="s">
        <v>62</v>
      </c>
      <c r="I808" s="79" t="n">
        <f aca="false">SUM(I809:I809)</f>
        <v>0</v>
      </c>
      <c r="K808" s="91"/>
      <c r="AI808" s="92" t="s">
        <v>76</v>
      </c>
      <c r="AS808" s="79" t="n">
        <f aca="false">SUM(AJ809:AJ809)</f>
        <v>0</v>
      </c>
      <c r="AT808" s="79" t="n">
        <f aca="false">SUM(AK809:AK809)</f>
        <v>0</v>
      </c>
      <c r="AU808" s="79" t="n">
        <f aca="false">SUM(AL809:AL809)</f>
        <v>0</v>
      </c>
    </row>
    <row r="809" customFormat="false" ht="13.5" hidden="false" customHeight="true" outlineLevel="0" collapsed="false">
      <c r="A809" s="58" t="s">
        <v>1531</v>
      </c>
      <c r="B809" s="12" t="s">
        <v>76</v>
      </c>
      <c r="C809" s="12" t="s">
        <v>280</v>
      </c>
      <c r="D809" s="10" t="s">
        <v>281</v>
      </c>
      <c r="E809" s="10"/>
      <c r="F809" s="12" t="s">
        <v>235</v>
      </c>
      <c r="G809" s="61" t="n">
        <v>18.3911</v>
      </c>
      <c r="H809" s="101" t="n">
        <v>0</v>
      </c>
      <c r="I809" s="61" t="n">
        <f aca="false">G809*H809</f>
        <v>0</v>
      </c>
      <c r="K809" s="91"/>
      <c r="Z809" s="61" t="n">
        <f aca="false">IF(AQ809="5",BJ809,0)</f>
        <v>0</v>
      </c>
      <c r="AB809" s="61" t="n">
        <f aca="false">IF(AQ809="1",BH809,0)</f>
        <v>0</v>
      </c>
      <c r="AC809" s="61" t="n">
        <f aca="false">IF(AQ809="1",BI809,0)</f>
        <v>0</v>
      </c>
      <c r="AD809" s="61" t="n">
        <f aca="false">IF(AQ809="7",BH809,0)</f>
        <v>0</v>
      </c>
      <c r="AE809" s="61" t="n">
        <f aca="false">IF(AQ809="7",BI809,0)</f>
        <v>0</v>
      </c>
      <c r="AF809" s="61" t="n">
        <f aca="false">IF(AQ809="2",BH809,0)</f>
        <v>0</v>
      </c>
      <c r="AG809" s="61" t="n">
        <f aca="false">IF(AQ809="2",BI809,0)</f>
        <v>0</v>
      </c>
      <c r="AH809" s="61" t="n">
        <f aca="false">IF(AQ809="0",BJ809,0)</f>
        <v>0</v>
      </c>
      <c r="AI809" s="92" t="s">
        <v>76</v>
      </c>
      <c r="AJ809" s="61" t="n">
        <f aca="false">IF(AN809=0,I809,0)</f>
        <v>0</v>
      </c>
      <c r="AK809" s="61" t="n">
        <f aca="false">IF(AN809=12,I809,0)</f>
        <v>0</v>
      </c>
      <c r="AL809" s="61" t="n">
        <f aca="false">IF(AN809=21,I809,0)</f>
        <v>0</v>
      </c>
      <c r="AN809" s="61" t="n">
        <v>12</v>
      </c>
      <c r="AO809" s="61" t="n">
        <f aca="false">H809*0.097307033920261</f>
        <v>0</v>
      </c>
      <c r="AP809" s="61" t="n">
        <f aca="false">H809*(1-0.097307033920261)</f>
        <v>0</v>
      </c>
      <c r="AQ809" s="60" t="s">
        <v>67</v>
      </c>
      <c r="AV809" s="61" t="n">
        <f aca="false">AW809+AX809</f>
        <v>0</v>
      </c>
      <c r="AW809" s="61" t="n">
        <f aca="false">G809*AO809</f>
        <v>0</v>
      </c>
      <c r="AX809" s="61" t="n">
        <f aca="false">G809*AP809</f>
        <v>0</v>
      </c>
      <c r="AY809" s="60" t="s">
        <v>282</v>
      </c>
      <c r="AZ809" s="60" t="s">
        <v>1530</v>
      </c>
      <c r="BA809" s="92" t="s">
        <v>1527</v>
      </c>
      <c r="BC809" s="61" t="n">
        <f aca="false">AW809+AX809</f>
        <v>0</v>
      </c>
      <c r="BD809" s="61" t="n">
        <f aca="false">H809/(100-BE809)*100</f>
        <v>0</v>
      </c>
      <c r="BE809" s="61" t="n">
        <v>0</v>
      </c>
      <c r="BF809" s="61" t="n">
        <f aca="false">809</f>
        <v>809</v>
      </c>
      <c r="BH809" s="61" t="n">
        <f aca="false">G809*AO809</f>
        <v>0</v>
      </c>
      <c r="BI809" s="61" t="n">
        <f aca="false">G809*AP809</f>
        <v>0</v>
      </c>
      <c r="BJ809" s="61" t="n">
        <f aca="false">G809*H809</f>
        <v>0</v>
      </c>
      <c r="BK809" s="61"/>
      <c r="BL809" s="61" t="n">
        <v>61</v>
      </c>
      <c r="BW809" s="61" t="n">
        <v>12</v>
      </c>
    </row>
    <row r="810" customFormat="false" ht="15" hidden="false" customHeight="true" outlineLevel="0" collapsed="false">
      <c r="A810" s="109"/>
      <c r="D810" s="117" t="s">
        <v>1532</v>
      </c>
      <c r="E810" s="117" t="s">
        <v>1533</v>
      </c>
      <c r="G810" s="118" t="n">
        <v>18.3911</v>
      </c>
      <c r="K810" s="91"/>
    </row>
    <row r="811" customFormat="false" ht="15" hidden="false" customHeight="true" outlineLevel="0" collapsed="false">
      <c r="A811" s="97"/>
      <c r="B811" s="98" t="s">
        <v>76</v>
      </c>
      <c r="C811" s="98" t="s">
        <v>285</v>
      </c>
      <c r="D811" s="99" t="s">
        <v>286</v>
      </c>
      <c r="E811" s="99"/>
      <c r="F811" s="100" t="s">
        <v>62</v>
      </c>
      <c r="G811" s="100" t="s">
        <v>62</v>
      </c>
      <c r="H811" s="83" t="s">
        <v>62</v>
      </c>
      <c r="I811" s="79" t="n">
        <f aca="false">SUM(I812:I843)</f>
        <v>0</v>
      </c>
      <c r="K811" s="91"/>
      <c r="AI811" s="92" t="s">
        <v>76</v>
      </c>
      <c r="AS811" s="79" t="n">
        <f aca="false">SUM(AJ812:AJ843)</f>
        <v>0</v>
      </c>
      <c r="AT811" s="79" t="n">
        <f aca="false">SUM(AK812:AK843)</f>
        <v>0</v>
      </c>
      <c r="AU811" s="79" t="n">
        <f aca="false">SUM(AL812:AL843)</f>
        <v>0</v>
      </c>
    </row>
    <row r="812" customFormat="false" ht="13.5" hidden="false" customHeight="true" outlineLevel="0" collapsed="false">
      <c r="A812" s="58" t="s">
        <v>1534</v>
      </c>
      <c r="B812" s="12" t="s">
        <v>76</v>
      </c>
      <c r="C812" s="12" t="s">
        <v>358</v>
      </c>
      <c r="D812" s="10" t="s">
        <v>359</v>
      </c>
      <c r="E812" s="10"/>
      <c r="F812" s="12" t="s">
        <v>235</v>
      </c>
      <c r="G812" s="61" t="n">
        <v>121.075</v>
      </c>
      <c r="H812" s="101" t="n">
        <v>0</v>
      </c>
      <c r="I812" s="61" t="n">
        <f aca="false">G812*H812</f>
        <v>0</v>
      </c>
      <c r="K812" s="91"/>
      <c r="Z812" s="61" t="n">
        <f aca="false">IF(AQ812="5",BJ812,0)</f>
        <v>0</v>
      </c>
      <c r="AB812" s="61" t="n">
        <f aca="false">IF(AQ812="1",BH812,0)</f>
        <v>0</v>
      </c>
      <c r="AC812" s="61" t="n">
        <f aca="false">IF(AQ812="1",BI812,0)</f>
        <v>0</v>
      </c>
      <c r="AD812" s="61" t="n">
        <f aca="false">IF(AQ812="7",BH812,0)</f>
        <v>0</v>
      </c>
      <c r="AE812" s="61" t="n">
        <f aca="false">IF(AQ812="7",BI812,0)</f>
        <v>0</v>
      </c>
      <c r="AF812" s="61" t="n">
        <f aca="false">IF(AQ812="2",BH812,0)</f>
        <v>0</v>
      </c>
      <c r="AG812" s="61" t="n">
        <f aca="false">IF(AQ812="2",BI812,0)</f>
        <v>0</v>
      </c>
      <c r="AH812" s="61" t="n">
        <f aca="false">IF(AQ812="0",BJ812,0)</f>
        <v>0</v>
      </c>
      <c r="AI812" s="92" t="s">
        <v>76</v>
      </c>
      <c r="AJ812" s="61" t="n">
        <f aca="false">IF(AN812=0,I812,0)</f>
        <v>0</v>
      </c>
      <c r="AK812" s="61" t="n">
        <f aca="false">IF(AN812=12,I812,0)</f>
        <v>0</v>
      </c>
      <c r="AL812" s="61" t="n">
        <f aca="false">IF(AN812=21,I812,0)</f>
        <v>0</v>
      </c>
      <c r="AN812" s="61" t="n">
        <v>12</v>
      </c>
      <c r="AO812" s="61" t="n">
        <f aca="false">H812*0.0744837304434583</f>
        <v>0</v>
      </c>
      <c r="AP812" s="61" t="n">
        <f aca="false">H812*(1-0.0744837304434583)</f>
        <v>0</v>
      </c>
      <c r="AQ812" s="60" t="s">
        <v>67</v>
      </c>
      <c r="AV812" s="61" t="n">
        <f aca="false">AW812+AX812</f>
        <v>0</v>
      </c>
      <c r="AW812" s="61" t="n">
        <f aca="false">G812*AO812</f>
        <v>0</v>
      </c>
      <c r="AX812" s="61" t="n">
        <f aca="false">G812*AP812</f>
        <v>0</v>
      </c>
      <c r="AY812" s="60" t="s">
        <v>290</v>
      </c>
      <c r="AZ812" s="60" t="s">
        <v>1530</v>
      </c>
      <c r="BA812" s="92" t="s">
        <v>1527</v>
      </c>
      <c r="BC812" s="61" t="n">
        <f aca="false">AW812+AX812</f>
        <v>0</v>
      </c>
      <c r="BD812" s="61" t="n">
        <f aca="false">H812/(100-BE812)*100</f>
        <v>0</v>
      </c>
      <c r="BE812" s="61" t="n">
        <v>0</v>
      </c>
      <c r="BF812" s="61" t="n">
        <f aca="false">812</f>
        <v>812</v>
      </c>
      <c r="BH812" s="61" t="n">
        <f aca="false">G812*AO812</f>
        <v>0</v>
      </c>
      <c r="BI812" s="61" t="n">
        <f aca="false">G812*AP812</f>
        <v>0</v>
      </c>
      <c r="BJ812" s="61" t="n">
        <f aca="false">G812*H812</f>
        <v>0</v>
      </c>
      <c r="BK812" s="61"/>
      <c r="BL812" s="61" t="n">
        <v>62</v>
      </c>
      <c r="BW812" s="61" t="n">
        <v>12</v>
      </c>
    </row>
    <row r="813" customFormat="false" ht="15" hidden="false" customHeight="true" outlineLevel="0" collapsed="false">
      <c r="A813" s="109"/>
      <c r="D813" s="117" t="s">
        <v>1535</v>
      </c>
      <c r="E813" s="117" t="s">
        <v>1536</v>
      </c>
      <c r="G813" s="118" t="n">
        <v>95.626</v>
      </c>
      <c r="K813" s="91"/>
    </row>
    <row r="814" customFormat="false" ht="15" hidden="false" customHeight="true" outlineLevel="0" collapsed="false">
      <c r="A814" s="109"/>
      <c r="D814" s="117" t="s">
        <v>1537</v>
      </c>
      <c r="E814" s="117" t="s">
        <v>1538</v>
      </c>
      <c r="G814" s="118" t="n">
        <v>4.149</v>
      </c>
      <c r="K814" s="91"/>
    </row>
    <row r="815" customFormat="false" ht="15" hidden="false" customHeight="true" outlineLevel="0" collapsed="false">
      <c r="A815" s="109"/>
      <c r="D815" s="117" t="s">
        <v>1539</v>
      </c>
      <c r="E815" s="117" t="s">
        <v>1540</v>
      </c>
      <c r="G815" s="118" t="n">
        <v>21.3</v>
      </c>
      <c r="K815" s="91"/>
    </row>
    <row r="816" customFormat="false" ht="13.5" hidden="false" customHeight="true" outlineLevel="0" collapsed="false">
      <c r="A816" s="58" t="s">
        <v>1541</v>
      </c>
      <c r="B816" s="12" t="s">
        <v>76</v>
      </c>
      <c r="C816" s="12" t="s">
        <v>335</v>
      </c>
      <c r="D816" s="10" t="s">
        <v>336</v>
      </c>
      <c r="E816" s="10"/>
      <c r="F816" s="12" t="s">
        <v>235</v>
      </c>
      <c r="G816" s="61" t="n">
        <v>77.145</v>
      </c>
      <c r="H816" s="101" t="n">
        <v>0</v>
      </c>
      <c r="I816" s="61" t="n">
        <f aca="false">G816*H816</f>
        <v>0</v>
      </c>
      <c r="K816" s="91"/>
      <c r="Z816" s="61" t="n">
        <f aca="false">IF(AQ816="5",BJ816,0)</f>
        <v>0</v>
      </c>
      <c r="AB816" s="61" t="n">
        <f aca="false">IF(AQ816="1",BH816,0)</f>
        <v>0</v>
      </c>
      <c r="AC816" s="61" t="n">
        <f aca="false">IF(AQ816="1",BI816,0)</f>
        <v>0</v>
      </c>
      <c r="AD816" s="61" t="n">
        <f aca="false">IF(AQ816="7",BH816,0)</f>
        <v>0</v>
      </c>
      <c r="AE816" s="61" t="n">
        <f aca="false">IF(AQ816="7",BI816,0)</f>
        <v>0</v>
      </c>
      <c r="AF816" s="61" t="n">
        <f aca="false">IF(AQ816="2",BH816,0)</f>
        <v>0</v>
      </c>
      <c r="AG816" s="61" t="n">
        <f aca="false">IF(AQ816="2",BI816,0)</f>
        <v>0</v>
      </c>
      <c r="AH816" s="61" t="n">
        <f aca="false">IF(AQ816="0",BJ816,0)</f>
        <v>0</v>
      </c>
      <c r="AI816" s="92" t="s">
        <v>76</v>
      </c>
      <c r="AJ816" s="61" t="n">
        <f aca="false">IF(AN816=0,I816,0)</f>
        <v>0</v>
      </c>
      <c r="AK816" s="61" t="n">
        <f aca="false">IF(AN816=12,I816,0)</f>
        <v>0</v>
      </c>
      <c r="AL816" s="61" t="n">
        <f aca="false">IF(AN816=21,I816,0)</f>
        <v>0</v>
      </c>
      <c r="AN816" s="61" t="n">
        <v>12</v>
      </c>
      <c r="AO816" s="61" t="n">
        <f aca="false">H816*0.525353712804136</f>
        <v>0</v>
      </c>
      <c r="AP816" s="61" t="n">
        <f aca="false">H816*(1-0.525353712804136)</f>
        <v>0</v>
      </c>
      <c r="AQ816" s="60" t="s">
        <v>67</v>
      </c>
      <c r="AV816" s="61" t="n">
        <f aca="false">AW816+AX816</f>
        <v>0</v>
      </c>
      <c r="AW816" s="61" t="n">
        <f aca="false">G816*AO816</f>
        <v>0</v>
      </c>
      <c r="AX816" s="61" t="n">
        <f aca="false">G816*AP816</f>
        <v>0</v>
      </c>
      <c r="AY816" s="60" t="s">
        <v>290</v>
      </c>
      <c r="AZ816" s="60" t="s">
        <v>1530</v>
      </c>
      <c r="BA816" s="92" t="s">
        <v>1527</v>
      </c>
      <c r="BC816" s="61" t="n">
        <f aca="false">AW816+AX816</f>
        <v>0</v>
      </c>
      <c r="BD816" s="61" t="n">
        <f aca="false">H816/(100-BE816)*100</f>
        <v>0</v>
      </c>
      <c r="BE816" s="61" t="n">
        <v>0</v>
      </c>
      <c r="BF816" s="61" t="n">
        <f aca="false">816</f>
        <v>816</v>
      </c>
      <c r="BH816" s="61" t="n">
        <f aca="false">G816*AO816</f>
        <v>0</v>
      </c>
      <c r="BI816" s="61" t="n">
        <f aca="false">G816*AP816</f>
        <v>0</v>
      </c>
      <c r="BJ816" s="61" t="n">
        <f aca="false">G816*H816</f>
        <v>0</v>
      </c>
      <c r="BK816" s="61"/>
      <c r="BL816" s="61" t="n">
        <v>62</v>
      </c>
      <c r="BW816" s="61" t="n">
        <v>12</v>
      </c>
    </row>
    <row r="817" customFormat="false" ht="13.5" hidden="false" customHeight="true" outlineLevel="0" collapsed="false">
      <c r="A817" s="109"/>
      <c r="C817" s="110" t="s">
        <v>203</v>
      </c>
      <c r="D817" s="111" t="s">
        <v>204</v>
      </c>
      <c r="E817" s="111"/>
      <c r="F817" s="111"/>
      <c r="G817" s="111"/>
      <c r="H817" s="111"/>
      <c r="I817" s="111"/>
      <c r="J817" s="111"/>
      <c r="K817" s="111"/>
    </row>
    <row r="818" customFormat="false" ht="15" hidden="false" customHeight="true" outlineLevel="0" collapsed="false">
      <c r="A818" s="109"/>
      <c r="D818" s="117" t="s">
        <v>1542</v>
      </c>
      <c r="E818" s="117" t="s">
        <v>1543</v>
      </c>
      <c r="G818" s="118" t="n">
        <v>57.3756</v>
      </c>
      <c r="K818" s="91"/>
    </row>
    <row r="819" customFormat="false" ht="15" hidden="false" customHeight="true" outlineLevel="0" collapsed="false">
      <c r="A819" s="109"/>
      <c r="D819" s="117" t="s">
        <v>1544</v>
      </c>
      <c r="E819" s="117" t="s">
        <v>1545</v>
      </c>
      <c r="G819" s="118" t="n">
        <v>2.8404</v>
      </c>
      <c r="K819" s="91"/>
    </row>
    <row r="820" customFormat="false" ht="15" hidden="false" customHeight="true" outlineLevel="0" collapsed="false">
      <c r="A820" s="109"/>
      <c r="D820" s="117" t="s">
        <v>1546</v>
      </c>
      <c r="E820" s="117" t="s">
        <v>1547</v>
      </c>
      <c r="G820" s="118" t="n">
        <v>12.78</v>
      </c>
      <c r="K820" s="91"/>
    </row>
    <row r="821" customFormat="false" ht="15" hidden="false" customHeight="true" outlineLevel="0" collapsed="false">
      <c r="A821" s="109"/>
      <c r="D821" s="117" t="s">
        <v>1548</v>
      </c>
      <c r="E821" s="117" t="s">
        <v>1549</v>
      </c>
      <c r="G821" s="118" t="n">
        <v>4.149</v>
      </c>
      <c r="K821" s="91"/>
    </row>
    <row r="822" customFormat="false" ht="13.5" hidden="false" customHeight="true" outlineLevel="0" collapsed="false">
      <c r="A822" s="58" t="s">
        <v>1550</v>
      </c>
      <c r="B822" s="12" t="s">
        <v>76</v>
      </c>
      <c r="C822" s="12" t="s">
        <v>288</v>
      </c>
      <c r="D822" s="10" t="s">
        <v>289</v>
      </c>
      <c r="E822" s="10"/>
      <c r="F822" s="12" t="s">
        <v>235</v>
      </c>
      <c r="G822" s="61" t="n">
        <v>77.145</v>
      </c>
      <c r="H822" s="101" t="n">
        <v>0</v>
      </c>
      <c r="I822" s="61" t="n">
        <f aca="false">G822*H822</f>
        <v>0</v>
      </c>
      <c r="K822" s="91"/>
      <c r="Z822" s="61" t="n">
        <f aca="false">IF(AQ822="5",BJ822,0)</f>
        <v>0</v>
      </c>
      <c r="AB822" s="61" t="n">
        <f aca="false">IF(AQ822="1",BH822,0)</f>
        <v>0</v>
      </c>
      <c r="AC822" s="61" t="n">
        <f aca="false">IF(AQ822="1",BI822,0)</f>
        <v>0</v>
      </c>
      <c r="AD822" s="61" t="n">
        <f aca="false">IF(AQ822="7",BH822,0)</f>
        <v>0</v>
      </c>
      <c r="AE822" s="61" t="n">
        <f aca="false">IF(AQ822="7",BI822,0)</f>
        <v>0</v>
      </c>
      <c r="AF822" s="61" t="n">
        <f aca="false">IF(AQ822="2",BH822,0)</f>
        <v>0</v>
      </c>
      <c r="AG822" s="61" t="n">
        <f aca="false">IF(AQ822="2",BI822,0)</f>
        <v>0</v>
      </c>
      <c r="AH822" s="61" t="n">
        <f aca="false">IF(AQ822="0",BJ822,0)</f>
        <v>0</v>
      </c>
      <c r="AI822" s="92" t="s">
        <v>76</v>
      </c>
      <c r="AJ822" s="61" t="n">
        <f aca="false">IF(AN822=0,I822,0)</f>
        <v>0</v>
      </c>
      <c r="AK822" s="61" t="n">
        <f aca="false">IF(AN822=12,I822,0)</f>
        <v>0</v>
      </c>
      <c r="AL822" s="61" t="n">
        <f aca="false">IF(AN822=21,I822,0)</f>
        <v>0</v>
      </c>
      <c r="AN822" s="61" t="n">
        <v>12</v>
      </c>
      <c r="AO822" s="61" t="n">
        <f aca="false">H822*0.686858590456113</f>
        <v>0</v>
      </c>
      <c r="AP822" s="61" t="n">
        <f aca="false">H822*(1-0.686858590456113)</f>
        <v>0</v>
      </c>
      <c r="AQ822" s="60" t="s">
        <v>67</v>
      </c>
      <c r="AV822" s="61" t="n">
        <f aca="false">AW822+AX822</f>
        <v>0</v>
      </c>
      <c r="AW822" s="61" t="n">
        <f aca="false">G822*AO822</f>
        <v>0</v>
      </c>
      <c r="AX822" s="61" t="n">
        <f aca="false">G822*AP822</f>
        <v>0</v>
      </c>
      <c r="AY822" s="60" t="s">
        <v>290</v>
      </c>
      <c r="AZ822" s="60" t="s">
        <v>1530</v>
      </c>
      <c r="BA822" s="92" t="s">
        <v>1527</v>
      </c>
      <c r="BC822" s="61" t="n">
        <f aca="false">AW822+AX822</f>
        <v>0</v>
      </c>
      <c r="BD822" s="61" t="n">
        <f aca="false">H822/(100-BE822)*100</f>
        <v>0</v>
      </c>
      <c r="BE822" s="61" t="n">
        <v>0</v>
      </c>
      <c r="BF822" s="61" t="n">
        <f aca="false">822</f>
        <v>822</v>
      </c>
      <c r="BH822" s="61" t="n">
        <f aca="false">G822*AO822</f>
        <v>0</v>
      </c>
      <c r="BI822" s="61" t="n">
        <f aca="false">G822*AP822</f>
        <v>0</v>
      </c>
      <c r="BJ822" s="61" t="n">
        <f aca="false">G822*H822</f>
        <v>0</v>
      </c>
      <c r="BK822" s="61"/>
      <c r="BL822" s="61" t="n">
        <v>62</v>
      </c>
      <c r="BW822" s="61" t="n">
        <v>12</v>
      </c>
    </row>
    <row r="823" customFormat="false" ht="13.5" hidden="false" customHeight="true" outlineLevel="0" collapsed="false">
      <c r="A823" s="109"/>
      <c r="C823" s="110" t="s">
        <v>203</v>
      </c>
      <c r="D823" s="111" t="s">
        <v>204</v>
      </c>
      <c r="E823" s="111"/>
      <c r="F823" s="111"/>
      <c r="G823" s="111"/>
      <c r="H823" s="111"/>
      <c r="I823" s="111"/>
      <c r="J823" s="111"/>
      <c r="K823" s="111"/>
    </row>
    <row r="824" customFormat="false" ht="13.5" hidden="false" customHeight="true" outlineLevel="0" collapsed="false">
      <c r="A824" s="58" t="s">
        <v>1551</v>
      </c>
      <c r="B824" s="12" t="s">
        <v>76</v>
      </c>
      <c r="C824" s="12" t="s">
        <v>814</v>
      </c>
      <c r="D824" s="10" t="s">
        <v>815</v>
      </c>
      <c r="E824" s="10"/>
      <c r="F824" s="12" t="s">
        <v>235</v>
      </c>
      <c r="G824" s="61" t="n">
        <v>108.147</v>
      </c>
      <c r="H824" s="101" t="n">
        <v>0</v>
      </c>
      <c r="I824" s="61" t="n">
        <f aca="false">G824*H824</f>
        <v>0</v>
      </c>
      <c r="K824" s="91"/>
      <c r="Z824" s="61" t="n">
        <f aca="false">IF(AQ824="5",BJ824,0)</f>
        <v>0</v>
      </c>
      <c r="AB824" s="61" t="n">
        <f aca="false">IF(AQ824="1",BH824,0)</f>
        <v>0</v>
      </c>
      <c r="AC824" s="61" t="n">
        <f aca="false">IF(AQ824="1",BI824,0)</f>
        <v>0</v>
      </c>
      <c r="AD824" s="61" t="n">
        <f aca="false">IF(AQ824="7",BH824,0)</f>
        <v>0</v>
      </c>
      <c r="AE824" s="61" t="n">
        <f aca="false">IF(AQ824="7",BI824,0)</f>
        <v>0</v>
      </c>
      <c r="AF824" s="61" t="n">
        <f aca="false">IF(AQ824="2",BH824,0)</f>
        <v>0</v>
      </c>
      <c r="AG824" s="61" t="n">
        <f aca="false">IF(AQ824="2",BI824,0)</f>
        <v>0</v>
      </c>
      <c r="AH824" s="61" t="n">
        <f aca="false">IF(AQ824="0",BJ824,0)</f>
        <v>0</v>
      </c>
      <c r="AI824" s="92" t="s">
        <v>76</v>
      </c>
      <c r="AJ824" s="61" t="n">
        <f aca="false">IF(AN824=0,I824,0)</f>
        <v>0</v>
      </c>
      <c r="AK824" s="61" t="n">
        <f aca="false">IF(AN824=12,I824,0)</f>
        <v>0</v>
      </c>
      <c r="AL824" s="61" t="n">
        <f aca="false">IF(AN824=21,I824,0)</f>
        <v>0</v>
      </c>
      <c r="AN824" s="61" t="n">
        <v>12</v>
      </c>
      <c r="AO824" s="61" t="n">
        <f aca="false">H824*0.114734226318338</f>
        <v>0</v>
      </c>
      <c r="AP824" s="61" t="n">
        <f aca="false">H824*(1-0.114734226318338)</f>
        <v>0</v>
      </c>
      <c r="AQ824" s="60" t="s">
        <v>67</v>
      </c>
      <c r="AV824" s="61" t="n">
        <f aca="false">AW824+AX824</f>
        <v>0</v>
      </c>
      <c r="AW824" s="61" t="n">
        <f aca="false">G824*AO824</f>
        <v>0</v>
      </c>
      <c r="AX824" s="61" t="n">
        <f aca="false">G824*AP824</f>
        <v>0</v>
      </c>
      <c r="AY824" s="60" t="s">
        <v>290</v>
      </c>
      <c r="AZ824" s="60" t="s">
        <v>1530</v>
      </c>
      <c r="BA824" s="92" t="s">
        <v>1527</v>
      </c>
      <c r="BC824" s="61" t="n">
        <f aca="false">AW824+AX824</f>
        <v>0</v>
      </c>
      <c r="BD824" s="61" t="n">
        <f aca="false">H824/(100-BE824)*100</f>
        <v>0</v>
      </c>
      <c r="BE824" s="61" t="n">
        <v>0</v>
      </c>
      <c r="BF824" s="61" t="n">
        <f aca="false">824</f>
        <v>824</v>
      </c>
      <c r="BH824" s="61" t="n">
        <f aca="false">G824*AO824</f>
        <v>0</v>
      </c>
      <c r="BI824" s="61" t="n">
        <f aca="false">G824*AP824</f>
        <v>0</v>
      </c>
      <c r="BJ824" s="61" t="n">
        <f aca="false">G824*H824</f>
        <v>0</v>
      </c>
      <c r="BK824" s="61"/>
      <c r="BL824" s="61" t="n">
        <v>62</v>
      </c>
      <c r="BW824" s="61" t="n">
        <v>12</v>
      </c>
    </row>
    <row r="825" customFormat="false" ht="15" hidden="false" customHeight="true" outlineLevel="0" collapsed="false">
      <c r="A825" s="109"/>
      <c r="D825" s="117" t="s">
        <v>1552</v>
      </c>
      <c r="E825" s="117" t="s">
        <v>1553</v>
      </c>
      <c r="G825" s="118" t="n">
        <v>133.988</v>
      </c>
      <c r="K825" s="91"/>
    </row>
    <row r="826" customFormat="false" ht="15" hidden="false" customHeight="true" outlineLevel="0" collapsed="false">
      <c r="A826" s="109"/>
      <c r="D826" s="117" t="s">
        <v>1554</v>
      </c>
      <c r="E826" s="117" t="s">
        <v>1555</v>
      </c>
      <c r="G826" s="118" t="n">
        <v>-30.08</v>
      </c>
      <c r="K826" s="91"/>
    </row>
    <row r="827" customFormat="false" ht="15" hidden="false" customHeight="true" outlineLevel="0" collapsed="false">
      <c r="A827" s="109"/>
      <c r="D827" s="117" t="s">
        <v>1556</v>
      </c>
      <c r="E827" s="117" t="s">
        <v>1557</v>
      </c>
      <c r="G827" s="118" t="n">
        <v>-21.21</v>
      </c>
      <c r="K827" s="91"/>
    </row>
    <row r="828" customFormat="false" ht="15" hidden="false" customHeight="true" outlineLevel="0" collapsed="false">
      <c r="A828" s="109"/>
      <c r="D828" s="117" t="s">
        <v>1537</v>
      </c>
      <c r="E828" s="117" t="s">
        <v>1549</v>
      </c>
      <c r="G828" s="118" t="n">
        <v>4.149</v>
      </c>
      <c r="K828" s="91"/>
    </row>
    <row r="829" customFormat="false" ht="15" hidden="false" customHeight="true" outlineLevel="0" collapsed="false">
      <c r="A829" s="109"/>
      <c r="D829" s="117" t="s">
        <v>1539</v>
      </c>
      <c r="E829" s="117" t="s">
        <v>1558</v>
      </c>
      <c r="G829" s="118" t="n">
        <v>21.3</v>
      </c>
      <c r="K829" s="91"/>
    </row>
    <row r="830" customFormat="false" ht="13.5" hidden="false" customHeight="true" outlineLevel="0" collapsed="false">
      <c r="A830" s="58" t="s">
        <v>1559</v>
      </c>
      <c r="B830" s="12" t="s">
        <v>76</v>
      </c>
      <c r="C830" s="12" t="s">
        <v>1560</v>
      </c>
      <c r="D830" s="10" t="s">
        <v>1561</v>
      </c>
      <c r="E830" s="10"/>
      <c r="F830" s="12" t="s">
        <v>235</v>
      </c>
      <c r="G830" s="61" t="n">
        <v>3.5</v>
      </c>
      <c r="H830" s="101" t="n">
        <v>0</v>
      </c>
      <c r="I830" s="61" t="n">
        <f aca="false">G830*H830</f>
        <v>0</v>
      </c>
      <c r="K830" s="91"/>
      <c r="Z830" s="61" t="n">
        <f aca="false">IF(AQ830="5",BJ830,0)</f>
        <v>0</v>
      </c>
      <c r="AB830" s="61" t="n">
        <f aca="false">IF(AQ830="1",BH830,0)</f>
        <v>0</v>
      </c>
      <c r="AC830" s="61" t="n">
        <f aca="false">IF(AQ830="1",BI830,0)</f>
        <v>0</v>
      </c>
      <c r="AD830" s="61" t="n">
        <f aca="false">IF(AQ830="7",BH830,0)</f>
        <v>0</v>
      </c>
      <c r="AE830" s="61" t="n">
        <f aca="false">IF(AQ830="7",BI830,0)</f>
        <v>0</v>
      </c>
      <c r="AF830" s="61" t="n">
        <f aca="false">IF(AQ830="2",BH830,0)</f>
        <v>0</v>
      </c>
      <c r="AG830" s="61" t="n">
        <f aca="false">IF(AQ830="2",BI830,0)</f>
        <v>0</v>
      </c>
      <c r="AH830" s="61" t="n">
        <f aca="false">IF(AQ830="0",BJ830,0)</f>
        <v>0</v>
      </c>
      <c r="AI830" s="92" t="s">
        <v>76</v>
      </c>
      <c r="AJ830" s="61" t="n">
        <f aca="false">IF(AN830=0,I830,0)</f>
        <v>0</v>
      </c>
      <c r="AK830" s="61" t="n">
        <f aca="false">IF(AN830=12,I830,0)</f>
        <v>0</v>
      </c>
      <c r="AL830" s="61" t="n">
        <f aca="false">IF(AN830=21,I830,0)</f>
        <v>0</v>
      </c>
      <c r="AN830" s="61" t="n">
        <v>12</v>
      </c>
      <c r="AO830" s="61" t="n">
        <f aca="false">H830*0.0674091177678057</f>
        <v>0</v>
      </c>
      <c r="AP830" s="61" t="n">
        <f aca="false">H830*(1-0.0674091177678057)</f>
        <v>0</v>
      </c>
      <c r="AQ830" s="60" t="s">
        <v>67</v>
      </c>
      <c r="AV830" s="61" t="n">
        <f aca="false">AW830+AX830</f>
        <v>0</v>
      </c>
      <c r="AW830" s="61" t="n">
        <f aca="false">G830*AO830</f>
        <v>0</v>
      </c>
      <c r="AX830" s="61" t="n">
        <f aca="false">G830*AP830</f>
        <v>0</v>
      </c>
      <c r="AY830" s="60" t="s">
        <v>290</v>
      </c>
      <c r="AZ830" s="60" t="s">
        <v>1530</v>
      </c>
      <c r="BA830" s="92" t="s">
        <v>1527</v>
      </c>
      <c r="BC830" s="61" t="n">
        <f aca="false">AW830+AX830</f>
        <v>0</v>
      </c>
      <c r="BD830" s="61" t="n">
        <f aca="false">H830/(100-BE830)*100</f>
        <v>0</v>
      </c>
      <c r="BE830" s="61" t="n">
        <v>0</v>
      </c>
      <c r="BF830" s="61" t="n">
        <f aca="false">830</f>
        <v>830</v>
      </c>
      <c r="BH830" s="61" t="n">
        <f aca="false">G830*AO830</f>
        <v>0</v>
      </c>
      <c r="BI830" s="61" t="n">
        <f aca="false">G830*AP830</f>
        <v>0</v>
      </c>
      <c r="BJ830" s="61" t="n">
        <f aca="false">G830*H830</f>
        <v>0</v>
      </c>
      <c r="BK830" s="61"/>
      <c r="BL830" s="61" t="n">
        <v>62</v>
      </c>
      <c r="BW830" s="61" t="n">
        <v>12</v>
      </c>
    </row>
    <row r="831" customFormat="false" ht="15" hidden="false" customHeight="true" outlineLevel="0" collapsed="false">
      <c r="A831" s="109"/>
      <c r="D831" s="117" t="s">
        <v>349</v>
      </c>
      <c r="E831" s="117" t="s">
        <v>1562</v>
      </c>
      <c r="G831" s="118" t="n">
        <v>3.5</v>
      </c>
      <c r="K831" s="91"/>
    </row>
    <row r="832" customFormat="false" ht="13.5" hidden="false" customHeight="true" outlineLevel="0" collapsed="false">
      <c r="A832" s="58" t="s">
        <v>1563</v>
      </c>
      <c r="B832" s="12" t="s">
        <v>76</v>
      </c>
      <c r="C832" s="12" t="s">
        <v>1564</v>
      </c>
      <c r="D832" s="10" t="s">
        <v>1565</v>
      </c>
      <c r="E832" s="10"/>
      <c r="F832" s="12" t="s">
        <v>235</v>
      </c>
      <c r="G832" s="61" t="n">
        <v>9.414</v>
      </c>
      <c r="H832" s="101" t="n">
        <v>0</v>
      </c>
      <c r="I832" s="61" t="n">
        <f aca="false">G832*H832</f>
        <v>0</v>
      </c>
      <c r="K832" s="91"/>
      <c r="Z832" s="61" t="n">
        <f aca="false">IF(AQ832="5",BJ832,0)</f>
        <v>0</v>
      </c>
      <c r="AB832" s="61" t="n">
        <f aca="false">IF(AQ832="1",BH832,0)</f>
        <v>0</v>
      </c>
      <c r="AC832" s="61" t="n">
        <f aca="false">IF(AQ832="1",BI832,0)</f>
        <v>0</v>
      </c>
      <c r="AD832" s="61" t="n">
        <f aca="false">IF(AQ832="7",BH832,0)</f>
        <v>0</v>
      </c>
      <c r="AE832" s="61" t="n">
        <f aca="false">IF(AQ832="7",BI832,0)</f>
        <v>0</v>
      </c>
      <c r="AF832" s="61" t="n">
        <f aca="false">IF(AQ832="2",BH832,0)</f>
        <v>0</v>
      </c>
      <c r="AG832" s="61" t="n">
        <f aca="false">IF(AQ832="2",BI832,0)</f>
        <v>0</v>
      </c>
      <c r="AH832" s="61" t="n">
        <f aca="false">IF(AQ832="0",BJ832,0)</f>
        <v>0</v>
      </c>
      <c r="AI832" s="92" t="s">
        <v>76</v>
      </c>
      <c r="AJ832" s="61" t="n">
        <f aca="false">IF(AN832=0,I832,0)</f>
        <v>0</v>
      </c>
      <c r="AK832" s="61" t="n">
        <f aca="false">IF(AN832=12,I832,0)</f>
        <v>0</v>
      </c>
      <c r="AL832" s="61" t="n">
        <f aca="false">IF(AN832=21,I832,0)</f>
        <v>0</v>
      </c>
      <c r="AN832" s="61" t="n">
        <v>12</v>
      </c>
      <c r="AO832" s="61" t="n">
        <f aca="false">H832*0.383952922670535</f>
        <v>0</v>
      </c>
      <c r="AP832" s="61" t="n">
        <f aca="false">H832*(1-0.383952922670535)</f>
        <v>0</v>
      </c>
      <c r="AQ832" s="60" t="s">
        <v>67</v>
      </c>
      <c r="AV832" s="61" t="n">
        <f aca="false">AW832+AX832</f>
        <v>0</v>
      </c>
      <c r="AW832" s="61" t="n">
        <f aca="false">G832*AO832</f>
        <v>0</v>
      </c>
      <c r="AX832" s="61" t="n">
        <f aca="false">G832*AP832</f>
        <v>0</v>
      </c>
      <c r="AY832" s="60" t="s">
        <v>290</v>
      </c>
      <c r="AZ832" s="60" t="s">
        <v>1530</v>
      </c>
      <c r="BA832" s="92" t="s">
        <v>1527</v>
      </c>
      <c r="BC832" s="61" t="n">
        <f aca="false">AW832+AX832</f>
        <v>0</v>
      </c>
      <c r="BD832" s="61" t="n">
        <f aca="false">H832/(100-BE832)*100</f>
        <v>0</v>
      </c>
      <c r="BE832" s="61" t="n">
        <v>0</v>
      </c>
      <c r="BF832" s="61" t="n">
        <f aca="false">832</f>
        <v>832</v>
      </c>
      <c r="BH832" s="61" t="n">
        <f aca="false">G832*AO832</f>
        <v>0</v>
      </c>
      <c r="BI832" s="61" t="n">
        <f aca="false">G832*AP832</f>
        <v>0</v>
      </c>
      <c r="BJ832" s="61" t="n">
        <f aca="false">G832*H832</f>
        <v>0</v>
      </c>
      <c r="BK832" s="61"/>
      <c r="BL832" s="61" t="n">
        <v>62</v>
      </c>
      <c r="BW832" s="61" t="n">
        <v>12</v>
      </c>
    </row>
    <row r="833" customFormat="false" ht="13.5" hidden="false" customHeight="true" outlineLevel="0" collapsed="false">
      <c r="A833" s="58" t="s">
        <v>1566</v>
      </c>
      <c r="B833" s="12" t="s">
        <v>76</v>
      </c>
      <c r="C833" s="12" t="s">
        <v>817</v>
      </c>
      <c r="D833" s="10" t="s">
        <v>818</v>
      </c>
      <c r="E833" s="10"/>
      <c r="F833" s="12" t="s">
        <v>235</v>
      </c>
      <c r="G833" s="61" t="n">
        <v>121.075</v>
      </c>
      <c r="H833" s="101" t="n">
        <v>0</v>
      </c>
      <c r="I833" s="61" t="n">
        <f aca="false">G833*H833</f>
        <v>0</v>
      </c>
      <c r="K833" s="91"/>
      <c r="Z833" s="61" t="n">
        <f aca="false">IF(AQ833="5",BJ833,0)</f>
        <v>0</v>
      </c>
      <c r="AB833" s="61" t="n">
        <f aca="false">IF(AQ833="1",BH833,0)</f>
        <v>0</v>
      </c>
      <c r="AC833" s="61" t="n">
        <f aca="false">IF(AQ833="1",BI833,0)</f>
        <v>0</v>
      </c>
      <c r="AD833" s="61" t="n">
        <f aca="false">IF(AQ833="7",BH833,0)</f>
        <v>0</v>
      </c>
      <c r="AE833" s="61" t="n">
        <f aca="false">IF(AQ833="7",BI833,0)</f>
        <v>0</v>
      </c>
      <c r="AF833" s="61" t="n">
        <f aca="false">IF(AQ833="2",BH833,0)</f>
        <v>0</v>
      </c>
      <c r="AG833" s="61" t="n">
        <f aca="false">IF(AQ833="2",BI833,0)</f>
        <v>0</v>
      </c>
      <c r="AH833" s="61" t="n">
        <f aca="false">IF(AQ833="0",BJ833,0)</f>
        <v>0</v>
      </c>
      <c r="AI833" s="92" t="s">
        <v>76</v>
      </c>
      <c r="AJ833" s="61" t="n">
        <f aca="false">IF(AN833=0,I833,0)</f>
        <v>0</v>
      </c>
      <c r="AK833" s="61" t="n">
        <f aca="false">IF(AN833=12,I833,0)</f>
        <v>0</v>
      </c>
      <c r="AL833" s="61" t="n">
        <f aca="false">IF(AN833=21,I833,0)</f>
        <v>0</v>
      </c>
      <c r="AN833" s="61" t="n">
        <v>12</v>
      </c>
      <c r="AO833" s="61" t="n">
        <f aca="false">H833*0.366458333333333</f>
        <v>0</v>
      </c>
      <c r="AP833" s="61" t="n">
        <f aca="false">H833*(1-0.366458333333333)</f>
        <v>0</v>
      </c>
      <c r="AQ833" s="60" t="s">
        <v>67</v>
      </c>
      <c r="AV833" s="61" t="n">
        <f aca="false">AW833+AX833</f>
        <v>0</v>
      </c>
      <c r="AW833" s="61" t="n">
        <f aca="false">G833*AO833</f>
        <v>0</v>
      </c>
      <c r="AX833" s="61" t="n">
        <f aca="false">G833*AP833</f>
        <v>0</v>
      </c>
      <c r="AY833" s="60" t="s">
        <v>290</v>
      </c>
      <c r="AZ833" s="60" t="s">
        <v>1530</v>
      </c>
      <c r="BA833" s="92" t="s">
        <v>1527</v>
      </c>
      <c r="BC833" s="61" t="n">
        <f aca="false">AW833+AX833</f>
        <v>0</v>
      </c>
      <c r="BD833" s="61" t="n">
        <f aca="false">H833/(100-BE833)*100</f>
        <v>0</v>
      </c>
      <c r="BE833" s="61" t="n">
        <v>0</v>
      </c>
      <c r="BF833" s="61" t="n">
        <f aca="false">833</f>
        <v>833</v>
      </c>
      <c r="BH833" s="61" t="n">
        <f aca="false">G833*AO833</f>
        <v>0</v>
      </c>
      <c r="BI833" s="61" t="n">
        <f aca="false">G833*AP833</f>
        <v>0</v>
      </c>
      <c r="BJ833" s="61" t="n">
        <f aca="false">G833*H833</f>
        <v>0</v>
      </c>
      <c r="BK833" s="61"/>
      <c r="BL833" s="61" t="n">
        <v>62</v>
      </c>
      <c r="BW833" s="61" t="n">
        <v>12</v>
      </c>
    </row>
    <row r="834" customFormat="false" ht="13.5" hidden="false" customHeight="true" outlineLevel="0" collapsed="false">
      <c r="A834" s="109"/>
      <c r="C834" s="110" t="s">
        <v>203</v>
      </c>
      <c r="D834" s="111" t="s">
        <v>819</v>
      </c>
      <c r="E834" s="111"/>
      <c r="F834" s="111"/>
      <c r="G834" s="111"/>
      <c r="H834" s="111"/>
      <c r="I834" s="111"/>
      <c r="J834" s="111"/>
      <c r="K834" s="111"/>
    </row>
    <row r="835" customFormat="false" ht="15" hidden="false" customHeight="true" outlineLevel="0" collapsed="false">
      <c r="A835" s="109"/>
      <c r="D835" s="117" t="s">
        <v>1535</v>
      </c>
      <c r="E835" s="117" t="s">
        <v>1567</v>
      </c>
      <c r="G835" s="118" t="n">
        <v>95.626</v>
      </c>
      <c r="K835" s="91"/>
    </row>
    <row r="836" customFormat="false" ht="15" hidden="false" customHeight="true" outlineLevel="0" collapsed="false">
      <c r="A836" s="109"/>
      <c r="D836" s="117" t="s">
        <v>1539</v>
      </c>
      <c r="E836" s="117" t="s">
        <v>1568</v>
      </c>
      <c r="G836" s="118" t="n">
        <v>21.3</v>
      </c>
      <c r="K836" s="91"/>
    </row>
    <row r="837" customFormat="false" ht="15" hidden="false" customHeight="true" outlineLevel="0" collapsed="false">
      <c r="A837" s="109"/>
      <c r="D837" s="117" t="s">
        <v>1537</v>
      </c>
      <c r="E837" s="117" t="s">
        <v>1549</v>
      </c>
      <c r="G837" s="118" t="n">
        <v>4.149</v>
      </c>
      <c r="K837" s="91"/>
    </row>
    <row r="838" customFormat="false" ht="67.5" hidden="false" customHeight="true" outlineLevel="0" collapsed="false">
      <c r="A838" s="109"/>
      <c r="C838" s="110" t="s">
        <v>57</v>
      </c>
      <c r="D838" s="111" t="s">
        <v>1569</v>
      </c>
      <c r="E838" s="111"/>
      <c r="F838" s="111"/>
      <c r="G838" s="111"/>
      <c r="H838" s="111"/>
      <c r="I838" s="111"/>
      <c r="J838" s="111"/>
      <c r="K838" s="111"/>
    </row>
    <row r="839" customFormat="false" ht="13.5" hidden="false" customHeight="true" outlineLevel="0" collapsed="false">
      <c r="A839" s="58" t="s">
        <v>1570</v>
      </c>
      <c r="B839" s="12" t="s">
        <v>76</v>
      </c>
      <c r="C839" s="12" t="s">
        <v>1571</v>
      </c>
      <c r="D839" s="10" t="s">
        <v>822</v>
      </c>
      <c r="E839" s="10"/>
      <c r="F839" s="12" t="s">
        <v>235</v>
      </c>
      <c r="G839" s="61" t="n">
        <v>1.4328</v>
      </c>
      <c r="H839" s="101" t="n">
        <v>0</v>
      </c>
      <c r="I839" s="61" t="n">
        <f aca="false">G839*H839</f>
        <v>0</v>
      </c>
      <c r="K839" s="91"/>
      <c r="Z839" s="61" t="n">
        <f aca="false">IF(AQ839="5",BJ839,0)</f>
        <v>0</v>
      </c>
      <c r="AB839" s="61" t="n">
        <f aca="false">IF(AQ839="1",BH839,0)</f>
        <v>0</v>
      </c>
      <c r="AC839" s="61" t="n">
        <f aca="false">IF(AQ839="1",BI839,0)</f>
        <v>0</v>
      </c>
      <c r="AD839" s="61" t="n">
        <f aca="false">IF(AQ839="7",BH839,0)</f>
        <v>0</v>
      </c>
      <c r="AE839" s="61" t="n">
        <f aca="false">IF(AQ839="7",BI839,0)</f>
        <v>0</v>
      </c>
      <c r="AF839" s="61" t="n">
        <f aca="false">IF(AQ839="2",BH839,0)</f>
        <v>0</v>
      </c>
      <c r="AG839" s="61" t="n">
        <f aca="false">IF(AQ839="2",BI839,0)</f>
        <v>0</v>
      </c>
      <c r="AH839" s="61" t="n">
        <f aca="false">IF(AQ839="0",BJ839,0)</f>
        <v>0</v>
      </c>
      <c r="AI839" s="92" t="s">
        <v>76</v>
      </c>
      <c r="AJ839" s="61" t="n">
        <f aca="false">IF(AN839=0,I839,0)</f>
        <v>0</v>
      </c>
      <c r="AK839" s="61" t="n">
        <f aca="false">IF(AN839=12,I839,0)</f>
        <v>0</v>
      </c>
      <c r="AL839" s="61" t="n">
        <f aca="false">IF(AN839=21,I839,0)</f>
        <v>0</v>
      </c>
      <c r="AN839" s="61" t="n">
        <v>12</v>
      </c>
      <c r="AO839" s="61" t="n">
        <f aca="false">H839*0.586794429658971</f>
        <v>0</v>
      </c>
      <c r="AP839" s="61" t="n">
        <f aca="false">H839*(1-0.586794429658971)</f>
        <v>0</v>
      </c>
      <c r="AQ839" s="60" t="s">
        <v>67</v>
      </c>
      <c r="AV839" s="61" t="n">
        <f aca="false">AW839+AX839</f>
        <v>0</v>
      </c>
      <c r="AW839" s="61" t="n">
        <f aca="false">G839*AO839</f>
        <v>0</v>
      </c>
      <c r="AX839" s="61" t="n">
        <f aca="false">G839*AP839</f>
        <v>0</v>
      </c>
      <c r="AY839" s="60" t="s">
        <v>290</v>
      </c>
      <c r="AZ839" s="60" t="s">
        <v>1530</v>
      </c>
      <c r="BA839" s="92" t="s">
        <v>1527</v>
      </c>
      <c r="BC839" s="61" t="n">
        <f aca="false">AW839+AX839</f>
        <v>0</v>
      </c>
      <c r="BD839" s="61" t="n">
        <f aca="false">H839/(100-BE839)*100</f>
        <v>0</v>
      </c>
      <c r="BE839" s="61" t="n">
        <v>0</v>
      </c>
      <c r="BF839" s="61" t="n">
        <f aca="false">839</f>
        <v>839</v>
      </c>
      <c r="BH839" s="61" t="n">
        <f aca="false">G839*AO839</f>
        <v>0</v>
      </c>
      <c r="BI839" s="61" t="n">
        <f aca="false">G839*AP839</f>
        <v>0</v>
      </c>
      <c r="BJ839" s="61" t="n">
        <f aca="false">G839*H839</f>
        <v>0</v>
      </c>
      <c r="BK839" s="61"/>
      <c r="BL839" s="61" t="n">
        <v>62</v>
      </c>
      <c r="BW839" s="61" t="n">
        <v>12</v>
      </c>
    </row>
    <row r="840" customFormat="false" ht="15" hidden="false" customHeight="true" outlineLevel="0" collapsed="false">
      <c r="A840" s="109"/>
      <c r="D840" s="117" t="s">
        <v>1572</v>
      </c>
      <c r="E840" s="117" t="s">
        <v>1573</v>
      </c>
      <c r="G840" s="118" t="n">
        <v>1.4328</v>
      </c>
      <c r="K840" s="91"/>
    </row>
    <row r="841" customFormat="false" ht="13.5" hidden="false" customHeight="true" outlineLevel="0" collapsed="false">
      <c r="A841" s="58" t="s">
        <v>1574</v>
      </c>
      <c r="B841" s="12" t="s">
        <v>76</v>
      </c>
      <c r="C841" s="12" t="s">
        <v>352</v>
      </c>
      <c r="D841" s="10" t="s">
        <v>353</v>
      </c>
      <c r="E841" s="10"/>
      <c r="F841" s="12" t="s">
        <v>333</v>
      </c>
      <c r="G841" s="61" t="n">
        <v>7.79</v>
      </c>
      <c r="H841" s="101" t="n">
        <v>0</v>
      </c>
      <c r="I841" s="61" t="n">
        <f aca="false">G841*H841</f>
        <v>0</v>
      </c>
      <c r="K841" s="91"/>
      <c r="Z841" s="61" t="n">
        <f aca="false">IF(AQ841="5",BJ841,0)</f>
        <v>0</v>
      </c>
      <c r="AB841" s="61" t="n">
        <f aca="false">IF(AQ841="1",BH841,0)</f>
        <v>0</v>
      </c>
      <c r="AC841" s="61" t="n">
        <f aca="false">IF(AQ841="1",BI841,0)</f>
        <v>0</v>
      </c>
      <c r="AD841" s="61" t="n">
        <f aca="false">IF(AQ841="7",BH841,0)</f>
        <v>0</v>
      </c>
      <c r="AE841" s="61" t="n">
        <f aca="false">IF(AQ841="7",BI841,0)</f>
        <v>0</v>
      </c>
      <c r="AF841" s="61" t="n">
        <f aca="false">IF(AQ841="2",BH841,0)</f>
        <v>0</v>
      </c>
      <c r="AG841" s="61" t="n">
        <f aca="false">IF(AQ841="2",BI841,0)</f>
        <v>0</v>
      </c>
      <c r="AH841" s="61" t="n">
        <f aca="false">IF(AQ841="0",BJ841,0)</f>
        <v>0</v>
      </c>
      <c r="AI841" s="92" t="s">
        <v>76</v>
      </c>
      <c r="AJ841" s="61" t="n">
        <f aca="false">IF(AN841=0,I841,0)</f>
        <v>0</v>
      </c>
      <c r="AK841" s="61" t="n">
        <f aca="false">IF(AN841=12,I841,0)</f>
        <v>0</v>
      </c>
      <c r="AL841" s="61" t="n">
        <f aca="false">IF(AN841=21,I841,0)</f>
        <v>0</v>
      </c>
      <c r="AN841" s="61" t="n">
        <v>12</v>
      </c>
      <c r="AO841" s="61" t="n">
        <f aca="false">H841*0</f>
        <v>0</v>
      </c>
      <c r="AP841" s="61" t="n">
        <f aca="false">H841*(1-0)</f>
        <v>0</v>
      </c>
      <c r="AQ841" s="60" t="s">
        <v>67</v>
      </c>
      <c r="AV841" s="61" t="n">
        <f aca="false">AW841+AX841</f>
        <v>0</v>
      </c>
      <c r="AW841" s="61" t="n">
        <f aca="false">G841*AO841</f>
        <v>0</v>
      </c>
      <c r="AX841" s="61" t="n">
        <f aca="false">G841*AP841</f>
        <v>0</v>
      </c>
      <c r="AY841" s="60" t="s">
        <v>290</v>
      </c>
      <c r="AZ841" s="60" t="s">
        <v>1530</v>
      </c>
      <c r="BA841" s="92" t="s">
        <v>1527</v>
      </c>
      <c r="BC841" s="61" t="n">
        <f aca="false">AW841+AX841</f>
        <v>0</v>
      </c>
      <c r="BD841" s="61" t="n">
        <f aca="false">H841/(100-BE841)*100</f>
        <v>0</v>
      </c>
      <c r="BE841" s="61" t="n">
        <v>0</v>
      </c>
      <c r="BF841" s="61" t="n">
        <f aca="false">841</f>
        <v>841</v>
      </c>
      <c r="BH841" s="61" t="n">
        <f aca="false">G841*AO841</f>
        <v>0</v>
      </c>
      <c r="BI841" s="61" t="n">
        <f aca="false">G841*AP841</f>
        <v>0</v>
      </c>
      <c r="BJ841" s="61" t="n">
        <f aca="false">G841*H841</f>
        <v>0</v>
      </c>
      <c r="BK841" s="61"/>
      <c r="BL841" s="61" t="n">
        <v>62</v>
      </c>
      <c r="BW841" s="61" t="n">
        <v>12</v>
      </c>
    </row>
    <row r="842" customFormat="false" ht="13.5" hidden="false" customHeight="true" outlineLevel="0" collapsed="false">
      <c r="A842" s="58" t="s">
        <v>1575</v>
      </c>
      <c r="B842" s="12" t="s">
        <v>76</v>
      </c>
      <c r="C842" s="12" t="s">
        <v>373</v>
      </c>
      <c r="D842" s="10" t="s">
        <v>374</v>
      </c>
      <c r="E842" s="10"/>
      <c r="F842" s="12" t="s">
        <v>333</v>
      </c>
      <c r="G842" s="61" t="n">
        <v>8</v>
      </c>
      <c r="H842" s="101" t="n">
        <v>0</v>
      </c>
      <c r="I842" s="61" t="n">
        <f aca="false">G842*H842</f>
        <v>0</v>
      </c>
      <c r="K842" s="91"/>
      <c r="Z842" s="61" t="n">
        <f aca="false">IF(AQ842="5",BJ842,0)</f>
        <v>0</v>
      </c>
      <c r="AB842" s="61" t="n">
        <f aca="false">IF(AQ842="1",BH842,0)</f>
        <v>0</v>
      </c>
      <c r="AC842" s="61" t="n">
        <f aca="false">IF(AQ842="1",BI842,0)</f>
        <v>0</v>
      </c>
      <c r="AD842" s="61" t="n">
        <f aca="false">IF(AQ842="7",BH842,0)</f>
        <v>0</v>
      </c>
      <c r="AE842" s="61" t="n">
        <f aca="false">IF(AQ842="7",BI842,0)</f>
        <v>0</v>
      </c>
      <c r="AF842" s="61" t="n">
        <f aca="false">IF(AQ842="2",BH842,0)</f>
        <v>0</v>
      </c>
      <c r="AG842" s="61" t="n">
        <f aca="false">IF(AQ842="2",BI842,0)</f>
        <v>0</v>
      </c>
      <c r="AH842" s="61" t="n">
        <f aca="false">IF(AQ842="0",BJ842,0)</f>
        <v>0</v>
      </c>
      <c r="AI842" s="92" t="s">
        <v>76</v>
      </c>
      <c r="AJ842" s="61" t="n">
        <f aca="false">IF(AN842=0,I842,0)</f>
        <v>0</v>
      </c>
      <c r="AK842" s="61" t="n">
        <f aca="false">IF(AN842=12,I842,0)</f>
        <v>0</v>
      </c>
      <c r="AL842" s="61" t="n">
        <f aca="false">IF(AN842=21,I842,0)</f>
        <v>0</v>
      </c>
      <c r="AN842" s="61" t="n">
        <v>12</v>
      </c>
      <c r="AO842" s="61" t="n">
        <f aca="false">H842*0</f>
        <v>0</v>
      </c>
      <c r="AP842" s="61" t="n">
        <f aca="false">H842*(1-0)</f>
        <v>0</v>
      </c>
      <c r="AQ842" s="60" t="s">
        <v>67</v>
      </c>
      <c r="AV842" s="61" t="n">
        <f aca="false">AW842+AX842</f>
        <v>0</v>
      </c>
      <c r="AW842" s="61" t="n">
        <f aca="false">G842*AO842</f>
        <v>0</v>
      </c>
      <c r="AX842" s="61" t="n">
        <f aca="false">G842*AP842</f>
        <v>0</v>
      </c>
      <c r="AY842" s="60" t="s">
        <v>290</v>
      </c>
      <c r="AZ842" s="60" t="s">
        <v>1530</v>
      </c>
      <c r="BA842" s="92" t="s">
        <v>1527</v>
      </c>
      <c r="BC842" s="61" t="n">
        <f aca="false">AW842+AX842</f>
        <v>0</v>
      </c>
      <c r="BD842" s="61" t="n">
        <f aca="false">H842/(100-BE842)*100</f>
        <v>0</v>
      </c>
      <c r="BE842" s="61" t="n">
        <v>0</v>
      </c>
      <c r="BF842" s="61" t="n">
        <f aca="false">842</f>
        <v>842</v>
      </c>
      <c r="BH842" s="61" t="n">
        <f aca="false">G842*AO842</f>
        <v>0</v>
      </c>
      <c r="BI842" s="61" t="n">
        <f aca="false">G842*AP842</f>
        <v>0</v>
      </c>
      <c r="BJ842" s="61" t="n">
        <f aca="false">G842*H842</f>
        <v>0</v>
      </c>
      <c r="BK842" s="61"/>
      <c r="BL842" s="61" t="n">
        <v>62</v>
      </c>
      <c r="BW842" s="61" t="n">
        <v>12</v>
      </c>
    </row>
    <row r="843" customFormat="false" ht="13.5" hidden="false" customHeight="true" outlineLevel="0" collapsed="false">
      <c r="A843" s="58" t="s">
        <v>1576</v>
      </c>
      <c r="B843" s="12" t="s">
        <v>76</v>
      </c>
      <c r="C843" s="12" t="s">
        <v>292</v>
      </c>
      <c r="D843" s="10" t="s">
        <v>293</v>
      </c>
      <c r="E843" s="10"/>
      <c r="F843" s="12" t="s">
        <v>235</v>
      </c>
      <c r="G843" s="61" t="n">
        <v>51.2912</v>
      </c>
      <c r="H843" s="101" t="n">
        <v>0</v>
      </c>
      <c r="I843" s="61" t="n">
        <f aca="false">G843*H843</f>
        <v>0</v>
      </c>
      <c r="K843" s="91"/>
      <c r="Z843" s="61" t="n">
        <f aca="false">IF(AQ843="5",BJ843,0)</f>
        <v>0</v>
      </c>
      <c r="AB843" s="61" t="n">
        <f aca="false">IF(AQ843="1",BH843,0)</f>
        <v>0</v>
      </c>
      <c r="AC843" s="61" t="n">
        <f aca="false">IF(AQ843="1",BI843,0)</f>
        <v>0</v>
      </c>
      <c r="AD843" s="61" t="n">
        <f aca="false">IF(AQ843="7",BH843,0)</f>
        <v>0</v>
      </c>
      <c r="AE843" s="61" t="n">
        <f aca="false">IF(AQ843="7",BI843,0)</f>
        <v>0</v>
      </c>
      <c r="AF843" s="61" t="n">
        <f aca="false">IF(AQ843="2",BH843,0)</f>
        <v>0</v>
      </c>
      <c r="AG843" s="61" t="n">
        <f aca="false">IF(AQ843="2",BI843,0)</f>
        <v>0</v>
      </c>
      <c r="AH843" s="61" t="n">
        <f aca="false">IF(AQ843="0",BJ843,0)</f>
        <v>0</v>
      </c>
      <c r="AI843" s="92" t="s">
        <v>76</v>
      </c>
      <c r="AJ843" s="61" t="n">
        <f aca="false">IF(AN843=0,I843,0)</f>
        <v>0</v>
      </c>
      <c r="AK843" s="61" t="n">
        <f aca="false">IF(AN843=12,I843,0)</f>
        <v>0</v>
      </c>
      <c r="AL843" s="61" t="n">
        <f aca="false">IF(AN843=21,I843,0)</f>
        <v>0</v>
      </c>
      <c r="AN843" s="61" t="n">
        <v>12</v>
      </c>
      <c r="AO843" s="61" t="n">
        <f aca="false">H843*0.335233214805237</f>
        <v>0</v>
      </c>
      <c r="AP843" s="61" t="n">
        <f aca="false">H843*(1-0.335233214805237)</f>
        <v>0</v>
      </c>
      <c r="AQ843" s="60" t="s">
        <v>67</v>
      </c>
      <c r="AV843" s="61" t="n">
        <f aca="false">AW843+AX843</f>
        <v>0</v>
      </c>
      <c r="AW843" s="61" t="n">
        <f aca="false">G843*AO843</f>
        <v>0</v>
      </c>
      <c r="AX843" s="61" t="n">
        <f aca="false">G843*AP843</f>
        <v>0</v>
      </c>
      <c r="AY843" s="60" t="s">
        <v>290</v>
      </c>
      <c r="AZ843" s="60" t="s">
        <v>1530</v>
      </c>
      <c r="BA843" s="92" t="s">
        <v>1527</v>
      </c>
      <c r="BC843" s="61" t="n">
        <f aca="false">AW843+AX843</f>
        <v>0</v>
      </c>
      <c r="BD843" s="61" t="n">
        <f aca="false">H843/(100-BE843)*100</f>
        <v>0</v>
      </c>
      <c r="BE843" s="61" t="n">
        <v>0</v>
      </c>
      <c r="BF843" s="61" t="n">
        <f aca="false">843</f>
        <v>843</v>
      </c>
      <c r="BH843" s="61" t="n">
        <f aca="false">G843*AO843</f>
        <v>0</v>
      </c>
      <c r="BI843" s="61" t="n">
        <f aca="false">G843*AP843</f>
        <v>0</v>
      </c>
      <c r="BJ843" s="61" t="n">
        <f aca="false">G843*H843</f>
        <v>0</v>
      </c>
      <c r="BK843" s="61"/>
      <c r="BL843" s="61" t="n">
        <v>62</v>
      </c>
      <c r="BW843" s="61" t="n">
        <v>12</v>
      </c>
    </row>
    <row r="844" customFormat="false" ht="15" hidden="false" customHeight="true" outlineLevel="0" collapsed="false">
      <c r="A844" s="109"/>
      <c r="D844" s="117" t="s">
        <v>1577</v>
      </c>
      <c r="E844" s="117" t="s">
        <v>1578</v>
      </c>
      <c r="G844" s="118" t="n">
        <v>30.08</v>
      </c>
      <c r="K844" s="91"/>
    </row>
    <row r="845" customFormat="false" ht="15" hidden="false" customHeight="true" outlineLevel="0" collapsed="false">
      <c r="A845" s="109"/>
      <c r="D845" s="117" t="s">
        <v>1579</v>
      </c>
      <c r="E845" s="117" t="s">
        <v>1580</v>
      </c>
      <c r="G845" s="118" t="n">
        <v>21.2112</v>
      </c>
      <c r="K845" s="91"/>
    </row>
    <row r="846" customFormat="false" ht="15" hidden="false" customHeight="true" outlineLevel="0" collapsed="false">
      <c r="A846" s="97"/>
      <c r="B846" s="98" t="s">
        <v>76</v>
      </c>
      <c r="C846" s="98" t="s">
        <v>378</v>
      </c>
      <c r="D846" s="99" t="s">
        <v>379</v>
      </c>
      <c r="E846" s="99"/>
      <c r="F846" s="100" t="s">
        <v>62</v>
      </c>
      <c r="G846" s="100" t="s">
        <v>62</v>
      </c>
      <c r="H846" s="83" t="s">
        <v>62</v>
      </c>
      <c r="I846" s="79" t="n">
        <f aca="false">SUM(I847:I847)</f>
        <v>0</v>
      </c>
      <c r="K846" s="91"/>
      <c r="AI846" s="92" t="s">
        <v>76</v>
      </c>
      <c r="AS846" s="79" t="n">
        <f aca="false">SUM(AJ847:AJ847)</f>
        <v>0</v>
      </c>
      <c r="AT846" s="79" t="n">
        <f aca="false">SUM(AK847:AK847)</f>
        <v>0</v>
      </c>
      <c r="AU846" s="79" t="n">
        <f aca="false">SUM(AL847:AL847)</f>
        <v>0</v>
      </c>
    </row>
    <row r="847" customFormat="false" ht="13.5" hidden="false" customHeight="true" outlineLevel="0" collapsed="false">
      <c r="A847" s="58" t="s">
        <v>1581</v>
      </c>
      <c r="B847" s="12" t="s">
        <v>76</v>
      </c>
      <c r="C847" s="12" t="s">
        <v>1582</v>
      </c>
      <c r="D847" s="10" t="s">
        <v>1583</v>
      </c>
      <c r="E847" s="10"/>
      <c r="F847" s="12" t="s">
        <v>641</v>
      </c>
      <c r="G847" s="61" t="n">
        <v>0.05</v>
      </c>
      <c r="H847" s="101" t="n">
        <v>0</v>
      </c>
      <c r="I847" s="61" t="n">
        <f aca="false">G847*H847</f>
        <v>0</v>
      </c>
      <c r="K847" s="91"/>
      <c r="Z847" s="61" t="n">
        <f aca="false">IF(AQ847="5",BJ847,0)</f>
        <v>0</v>
      </c>
      <c r="AB847" s="61" t="n">
        <f aca="false">IF(AQ847="1",BH847,0)</f>
        <v>0</v>
      </c>
      <c r="AC847" s="61" t="n">
        <f aca="false">IF(AQ847="1",BI847,0)</f>
        <v>0</v>
      </c>
      <c r="AD847" s="61" t="n">
        <f aca="false">IF(AQ847="7",BH847,0)</f>
        <v>0</v>
      </c>
      <c r="AE847" s="61" t="n">
        <f aca="false">IF(AQ847="7",BI847,0)</f>
        <v>0</v>
      </c>
      <c r="AF847" s="61" t="n">
        <f aca="false">IF(AQ847="2",BH847,0)</f>
        <v>0</v>
      </c>
      <c r="AG847" s="61" t="n">
        <f aca="false">IF(AQ847="2",BI847,0)</f>
        <v>0</v>
      </c>
      <c r="AH847" s="61" t="n">
        <f aca="false">IF(AQ847="0",BJ847,0)</f>
        <v>0</v>
      </c>
      <c r="AI847" s="92" t="s">
        <v>76</v>
      </c>
      <c r="AJ847" s="61" t="n">
        <f aca="false">IF(AN847=0,I847,0)</f>
        <v>0</v>
      </c>
      <c r="AK847" s="61" t="n">
        <f aca="false">IF(AN847=12,I847,0)</f>
        <v>0</v>
      </c>
      <c r="AL847" s="61" t="n">
        <f aca="false">IF(AN847=21,I847,0)</f>
        <v>0</v>
      </c>
      <c r="AN847" s="61" t="n">
        <v>12</v>
      </c>
      <c r="AO847" s="61" t="n">
        <f aca="false">H847*0.549548192771084</f>
        <v>0</v>
      </c>
      <c r="AP847" s="61" t="n">
        <f aca="false">H847*(1-0.549548192771084)</f>
        <v>0</v>
      </c>
      <c r="AQ847" s="60" t="s">
        <v>67</v>
      </c>
      <c r="AV847" s="61" t="n">
        <f aca="false">AW847+AX847</f>
        <v>0</v>
      </c>
      <c r="AW847" s="61" t="n">
        <f aca="false">G847*AO847</f>
        <v>0</v>
      </c>
      <c r="AX847" s="61" t="n">
        <f aca="false">G847*AP847</f>
        <v>0</v>
      </c>
      <c r="AY847" s="60" t="s">
        <v>383</v>
      </c>
      <c r="AZ847" s="60" t="s">
        <v>1530</v>
      </c>
      <c r="BA847" s="92" t="s">
        <v>1527</v>
      </c>
      <c r="BC847" s="61" t="n">
        <f aca="false">AW847+AX847</f>
        <v>0</v>
      </c>
      <c r="BD847" s="61" t="n">
        <f aca="false">H847/(100-BE847)*100</f>
        <v>0</v>
      </c>
      <c r="BE847" s="61" t="n">
        <v>0</v>
      </c>
      <c r="BF847" s="61" t="n">
        <f aca="false">847</f>
        <v>847</v>
      </c>
      <c r="BH847" s="61" t="n">
        <f aca="false">G847*AO847</f>
        <v>0</v>
      </c>
      <c r="BI847" s="61" t="n">
        <f aca="false">G847*AP847</f>
        <v>0</v>
      </c>
      <c r="BJ847" s="61" t="n">
        <f aca="false">G847*H847</f>
        <v>0</v>
      </c>
      <c r="BK847" s="61"/>
      <c r="BL847" s="61" t="n">
        <v>63</v>
      </c>
      <c r="BW847" s="61" t="n">
        <v>12</v>
      </c>
    </row>
    <row r="848" customFormat="false" ht="15" hidden="false" customHeight="true" outlineLevel="0" collapsed="false">
      <c r="A848" s="97"/>
      <c r="B848" s="98" t="s">
        <v>76</v>
      </c>
      <c r="C848" s="98" t="s">
        <v>410</v>
      </c>
      <c r="D848" s="99" t="s">
        <v>411</v>
      </c>
      <c r="E848" s="99"/>
      <c r="F848" s="100" t="s">
        <v>62</v>
      </c>
      <c r="G848" s="100" t="s">
        <v>62</v>
      </c>
      <c r="H848" s="83" t="s">
        <v>62</v>
      </c>
      <c r="I848" s="79" t="n">
        <f aca="false">SUM(I849:I872)</f>
        <v>0</v>
      </c>
      <c r="K848" s="91"/>
      <c r="AI848" s="92" t="s">
        <v>76</v>
      </c>
      <c r="AS848" s="79" t="n">
        <f aca="false">SUM(AJ849:AJ872)</f>
        <v>0</v>
      </c>
      <c r="AT848" s="79" t="n">
        <f aca="false">SUM(AK849:AK872)</f>
        <v>0</v>
      </c>
      <c r="AU848" s="79" t="n">
        <f aca="false">SUM(AL849:AL872)</f>
        <v>0</v>
      </c>
    </row>
    <row r="849" customFormat="false" ht="13.5" hidden="false" customHeight="true" outlineLevel="0" collapsed="false">
      <c r="A849" s="58" t="s">
        <v>1584</v>
      </c>
      <c r="B849" s="12" t="s">
        <v>76</v>
      </c>
      <c r="C849" s="12" t="s">
        <v>1585</v>
      </c>
      <c r="D849" s="10" t="s">
        <v>1586</v>
      </c>
      <c r="E849" s="10"/>
      <c r="F849" s="12" t="s">
        <v>333</v>
      </c>
      <c r="G849" s="61" t="n">
        <v>8</v>
      </c>
      <c r="H849" s="101" t="n">
        <v>0</v>
      </c>
      <c r="I849" s="61" t="n">
        <f aca="false">G849*H849</f>
        <v>0</v>
      </c>
      <c r="K849" s="91"/>
      <c r="Z849" s="61" t="n">
        <f aca="false">IF(AQ849="5",BJ849,0)</f>
        <v>0</v>
      </c>
      <c r="AB849" s="61" t="n">
        <f aca="false">IF(AQ849="1",BH849,0)</f>
        <v>0</v>
      </c>
      <c r="AC849" s="61" t="n">
        <f aca="false">IF(AQ849="1",BI849,0)</f>
        <v>0</v>
      </c>
      <c r="AD849" s="61" t="n">
        <f aca="false">IF(AQ849="7",BH849,0)</f>
        <v>0</v>
      </c>
      <c r="AE849" s="61" t="n">
        <f aca="false">IF(AQ849="7",BI849,0)</f>
        <v>0</v>
      </c>
      <c r="AF849" s="61" t="n">
        <f aca="false">IF(AQ849="2",BH849,0)</f>
        <v>0</v>
      </c>
      <c r="AG849" s="61" t="n">
        <f aca="false">IF(AQ849="2",BI849,0)</f>
        <v>0</v>
      </c>
      <c r="AH849" s="61" t="n">
        <f aca="false">IF(AQ849="0",BJ849,0)</f>
        <v>0</v>
      </c>
      <c r="AI849" s="92" t="s">
        <v>76</v>
      </c>
      <c r="AJ849" s="61" t="n">
        <f aca="false">IF(AN849=0,I849,0)</f>
        <v>0</v>
      </c>
      <c r="AK849" s="61" t="n">
        <f aca="false">IF(AN849=12,I849,0)</f>
        <v>0</v>
      </c>
      <c r="AL849" s="61" t="n">
        <f aca="false">IF(AN849=21,I849,0)</f>
        <v>0</v>
      </c>
      <c r="AN849" s="61" t="n">
        <v>12</v>
      </c>
      <c r="AO849" s="61" t="n">
        <f aca="false">H849*0</f>
        <v>0</v>
      </c>
      <c r="AP849" s="61" t="n">
        <f aca="false">H849*(1-0)</f>
        <v>0</v>
      </c>
      <c r="AQ849" s="60" t="s">
        <v>80</v>
      </c>
      <c r="AV849" s="61" t="n">
        <f aca="false">AW849+AX849</f>
        <v>0</v>
      </c>
      <c r="AW849" s="61" t="n">
        <f aca="false">G849*AO849</f>
        <v>0</v>
      </c>
      <c r="AX849" s="61" t="n">
        <f aca="false">G849*AP849</f>
        <v>0</v>
      </c>
      <c r="AY849" s="60" t="s">
        <v>414</v>
      </c>
      <c r="AZ849" s="60" t="s">
        <v>1587</v>
      </c>
      <c r="BA849" s="92" t="s">
        <v>1527</v>
      </c>
      <c r="BC849" s="61" t="n">
        <f aca="false">AW849+AX849</f>
        <v>0</v>
      </c>
      <c r="BD849" s="61" t="n">
        <f aca="false">H849/(100-BE849)*100</f>
        <v>0</v>
      </c>
      <c r="BE849" s="61" t="n">
        <v>0</v>
      </c>
      <c r="BF849" s="61" t="n">
        <f aca="false">849</f>
        <v>849</v>
      </c>
      <c r="BH849" s="61" t="n">
        <f aca="false">G849*AO849</f>
        <v>0</v>
      </c>
      <c r="BI849" s="61" t="n">
        <f aca="false">G849*AP849</f>
        <v>0</v>
      </c>
      <c r="BJ849" s="61" t="n">
        <f aca="false">G849*H849</f>
        <v>0</v>
      </c>
      <c r="BK849" s="61"/>
      <c r="BL849" s="61" t="n">
        <v>764</v>
      </c>
      <c r="BW849" s="61" t="n">
        <v>12</v>
      </c>
    </row>
    <row r="850" customFormat="false" ht="13.5" hidden="false" customHeight="true" outlineLevel="0" collapsed="false">
      <c r="A850" s="58" t="s">
        <v>1588</v>
      </c>
      <c r="B850" s="12" t="s">
        <v>76</v>
      </c>
      <c r="C850" s="12" t="s">
        <v>1589</v>
      </c>
      <c r="D850" s="10" t="s">
        <v>1590</v>
      </c>
      <c r="E850" s="10"/>
      <c r="F850" s="12" t="s">
        <v>333</v>
      </c>
      <c r="G850" s="61" t="n">
        <v>8</v>
      </c>
      <c r="H850" s="101" t="n">
        <v>0</v>
      </c>
      <c r="I850" s="61" t="n">
        <f aca="false">G850*H850</f>
        <v>0</v>
      </c>
      <c r="K850" s="91"/>
      <c r="Z850" s="61" t="n">
        <f aca="false">IF(AQ850="5",BJ850,0)</f>
        <v>0</v>
      </c>
      <c r="AB850" s="61" t="n">
        <f aca="false">IF(AQ850="1",BH850,0)</f>
        <v>0</v>
      </c>
      <c r="AC850" s="61" t="n">
        <f aca="false">IF(AQ850="1",BI850,0)</f>
        <v>0</v>
      </c>
      <c r="AD850" s="61" t="n">
        <f aca="false">IF(AQ850="7",BH850,0)</f>
        <v>0</v>
      </c>
      <c r="AE850" s="61" t="n">
        <f aca="false">IF(AQ850="7",BI850,0)</f>
        <v>0</v>
      </c>
      <c r="AF850" s="61" t="n">
        <f aca="false">IF(AQ850="2",BH850,0)</f>
        <v>0</v>
      </c>
      <c r="AG850" s="61" t="n">
        <f aca="false">IF(AQ850="2",BI850,0)</f>
        <v>0</v>
      </c>
      <c r="AH850" s="61" t="n">
        <f aca="false">IF(AQ850="0",BJ850,0)</f>
        <v>0</v>
      </c>
      <c r="AI850" s="92" t="s">
        <v>76</v>
      </c>
      <c r="AJ850" s="61" t="n">
        <f aca="false">IF(AN850=0,I850,0)</f>
        <v>0</v>
      </c>
      <c r="AK850" s="61" t="n">
        <f aca="false">IF(AN850=12,I850,0)</f>
        <v>0</v>
      </c>
      <c r="AL850" s="61" t="n">
        <f aca="false">IF(AN850=21,I850,0)</f>
        <v>0</v>
      </c>
      <c r="AN850" s="61" t="n">
        <v>12</v>
      </c>
      <c r="AO850" s="61" t="n">
        <f aca="false">H850*0</f>
        <v>0</v>
      </c>
      <c r="AP850" s="61" t="n">
        <f aca="false">H850*(1-0)</f>
        <v>0</v>
      </c>
      <c r="AQ850" s="60" t="s">
        <v>80</v>
      </c>
      <c r="AV850" s="61" t="n">
        <f aca="false">AW850+AX850</f>
        <v>0</v>
      </c>
      <c r="AW850" s="61" t="n">
        <f aca="false">G850*AO850</f>
        <v>0</v>
      </c>
      <c r="AX850" s="61" t="n">
        <f aca="false">G850*AP850</f>
        <v>0</v>
      </c>
      <c r="AY850" s="60" t="s">
        <v>414</v>
      </c>
      <c r="AZ850" s="60" t="s">
        <v>1587</v>
      </c>
      <c r="BA850" s="92" t="s">
        <v>1527</v>
      </c>
      <c r="BC850" s="61" t="n">
        <f aca="false">AW850+AX850</f>
        <v>0</v>
      </c>
      <c r="BD850" s="61" t="n">
        <f aca="false">H850/(100-BE850)*100</f>
        <v>0</v>
      </c>
      <c r="BE850" s="61" t="n">
        <v>0</v>
      </c>
      <c r="BF850" s="61" t="n">
        <f aca="false">850</f>
        <v>850</v>
      </c>
      <c r="BH850" s="61" t="n">
        <f aca="false">G850*AO850</f>
        <v>0</v>
      </c>
      <c r="BI850" s="61" t="n">
        <f aca="false">G850*AP850</f>
        <v>0</v>
      </c>
      <c r="BJ850" s="61" t="n">
        <f aca="false">G850*H850</f>
        <v>0</v>
      </c>
      <c r="BK850" s="61"/>
      <c r="BL850" s="61" t="n">
        <v>764</v>
      </c>
      <c r="BW850" s="61" t="n">
        <v>12</v>
      </c>
    </row>
    <row r="851" customFormat="false" ht="13.5" hidden="false" customHeight="true" outlineLevel="0" collapsed="false">
      <c r="A851" s="58" t="s">
        <v>1591</v>
      </c>
      <c r="B851" s="12" t="s">
        <v>76</v>
      </c>
      <c r="C851" s="12" t="s">
        <v>1592</v>
      </c>
      <c r="D851" s="10" t="s">
        <v>1593</v>
      </c>
      <c r="E851" s="10"/>
      <c r="F851" s="12" t="s">
        <v>333</v>
      </c>
      <c r="G851" s="61" t="n">
        <v>18.5</v>
      </c>
      <c r="H851" s="101" t="n">
        <v>0</v>
      </c>
      <c r="I851" s="61" t="n">
        <f aca="false">G851*H851</f>
        <v>0</v>
      </c>
      <c r="K851" s="91"/>
      <c r="Z851" s="61" t="n">
        <f aca="false">IF(AQ851="5",BJ851,0)</f>
        <v>0</v>
      </c>
      <c r="AB851" s="61" t="n">
        <f aca="false">IF(AQ851="1",BH851,0)</f>
        <v>0</v>
      </c>
      <c r="AC851" s="61" t="n">
        <f aca="false">IF(AQ851="1",BI851,0)</f>
        <v>0</v>
      </c>
      <c r="AD851" s="61" t="n">
        <f aca="false">IF(AQ851="7",BH851,0)</f>
        <v>0</v>
      </c>
      <c r="AE851" s="61" t="n">
        <f aca="false">IF(AQ851="7",BI851,0)</f>
        <v>0</v>
      </c>
      <c r="AF851" s="61" t="n">
        <f aca="false">IF(AQ851="2",BH851,0)</f>
        <v>0</v>
      </c>
      <c r="AG851" s="61" t="n">
        <f aca="false">IF(AQ851="2",BI851,0)</f>
        <v>0</v>
      </c>
      <c r="AH851" s="61" t="n">
        <f aca="false">IF(AQ851="0",BJ851,0)</f>
        <v>0</v>
      </c>
      <c r="AI851" s="92" t="s">
        <v>76</v>
      </c>
      <c r="AJ851" s="61" t="n">
        <f aca="false">IF(AN851=0,I851,0)</f>
        <v>0</v>
      </c>
      <c r="AK851" s="61" t="n">
        <f aca="false">IF(AN851=12,I851,0)</f>
        <v>0</v>
      </c>
      <c r="AL851" s="61" t="n">
        <f aca="false">IF(AN851=21,I851,0)</f>
        <v>0</v>
      </c>
      <c r="AN851" s="61" t="n">
        <v>12</v>
      </c>
      <c r="AO851" s="61" t="n">
        <f aca="false">H851*0</f>
        <v>0</v>
      </c>
      <c r="AP851" s="61" t="n">
        <f aca="false">H851*(1-0)</f>
        <v>0</v>
      </c>
      <c r="AQ851" s="60" t="s">
        <v>80</v>
      </c>
      <c r="AV851" s="61" t="n">
        <f aca="false">AW851+AX851</f>
        <v>0</v>
      </c>
      <c r="AW851" s="61" t="n">
        <f aca="false">G851*AO851</f>
        <v>0</v>
      </c>
      <c r="AX851" s="61" t="n">
        <f aca="false">G851*AP851</f>
        <v>0</v>
      </c>
      <c r="AY851" s="60" t="s">
        <v>414</v>
      </c>
      <c r="AZ851" s="60" t="s">
        <v>1587</v>
      </c>
      <c r="BA851" s="92" t="s">
        <v>1527</v>
      </c>
      <c r="BC851" s="61" t="n">
        <f aca="false">AW851+AX851</f>
        <v>0</v>
      </c>
      <c r="BD851" s="61" t="n">
        <f aca="false">H851/(100-BE851)*100</f>
        <v>0</v>
      </c>
      <c r="BE851" s="61" t="n">
        <v>0</v>
      </c>
      <c r="BF851" s="61" t="n">
        <f aca="false">851</f>
        <v>851</v>
      </c>
      <c r="BH851" s="61" t="n">
        <f aca="false">G851*AO851</f>
        <v>0</v>
      </c>
      <c r="BI851" s="61" t="n">
        <f aca="false">G851*AP851</f>
        <v>0</v>
      </c>
      <c r="BJ851" s="61" t="n">
        <f aca="false">G851*H851</f>
        <v>0</v>
      </c>
      <c r="BK851" s="61"/>
      <c r="BL851" s="61" t="n">
        <v>764</v>
      </c>
      <c r="BW851" s="61" t="n">
        <v>12</v>
      </c>
    </row>
    <row r="852" customFormat="false" ht="13.5" hidden="false" customHeight="true" outlineLevel="0" collapsed="false">
      <c r="A852" s="58" t="s">
        <v>1594</v>
      </c>
      <c r="B852" s="12" t="s">
        <v>76</v>
      </c>
      <c r="C852" s="12" t="s">
        <v>484</v>
      </c>
      <c r="D852" s="10" t="s">
        <v>485</v>
      </c>
      <c r="E852" s="10"/>
      <c r="F852" s="12" t="s">
        <v>333</v>
      </c>
      <c r="G852" s="61" t="n">
        <v>18.5</v>
      </c>
      <c r="H852" s="101" t="n">
        <v>0</v>
      </c>
      <c r="I852" s="61" t="n">
        <f aca="false">G852*H852</f>
        <v>0</v>
      </c>
      <c r="K852" s="91"/>
      <c r="Z852" s="61" t="n">
        <f aca="false">IF(AQ852="5",BJ852,0)</f>
        <v>0</v>
      </c>
      <c r="AB852" s="61" t="n">
        <f aca="false">IF(AQ852="1",BH852,0)</f>
        <v>0</v>
      </c>
      <c r="AC852" s="61" t="n">
        <f aca="false">IF(AQ852="1",BI852,0)</f>
        <v>0</v>
      </c>
      <c r="AD852" s="61" t="n">
        <f aca="false">IF(AQ852="7",BH852,0)</f>
        <v>0</v>
      </c>
      <c r="AE852" s="61" t="n">
        <f aca="false">IF(AQ852="7",BI852,0)</f>
        <v>0</v>
      </c>
      <c r="AF852" s="61" t="n">
        <f aca="false">IF(AQ852="2",BH852,0)</f>
        <v>0</v>
      </c>
      <c r="AG852" s="61" t="n">
        <f aca="false">IF(AQ852="2",BI852,0)</f>
        <v>0</v>
      </c>
      <c r="AH852" s="61" t="n">
        <f aca="false">IF(AQ852="0",BJ852,0)</f>
        <v>0</v>
      </c>
      <c r="AI852" s="92" t="s">
        <v>76</v>
      </c>
      <c r="AJ852" s="61" t="n">
        <f aca="false">IF(AN852=0,I852,0)</f>
        <v>0</v>
      </c>
      <c r="AK852" s="61" t="n">
        <f aca="false">IF(AN852=12,I852,0)</f>
        <v>0</v>
      </c>
      <c r="AL852" s="61" t="n">
        <f aca="false">IF(AN852=21,I852,0)</f>
        <v>0</v>
      </c>
      <c r="AN852" s="61" t="n">
        <v>12</v>
      </c>
      <c r="AO852" s="61" t="n">
        <f aca="false">H852*0</f>
        <v>0</v>
      </c>
      <c r="AP852" s="61" t="n">
        <f aca="false">H852*(1-0)</f>
        <v>0</v>
      </c>
      <c r="AQ852" s="60" t="s">
        <v>80</v>
      </c>
      <c r="AV852" s="61" t="n">
        <f aca="false">AW852+AX852</f>
        <v>0</v>
      </c>
      <c r="AW852" s="61" t="n">
        <f aca="false">G852*AO852</f>
        <v>0</v>
      </c>
      <c r="AX852" s="61" t="n">
        <f aca="false">G852*AP852</f>
        <v>0</v>
      </c>
      <c r="AY852" s="60" t="s">
        <v>414</v>
      </c>
      <c r="AZ852" s="60" t="s">
        <v>1587</v>
      </c>
      <c r="BA852" s="92" t="s">
        <v>1527</v>
      </c>
      <c r="BC852" s="61" t="n">
        <f aca="false">AW852+AX852</f>
        <v>0</v>
      </c>
      <c r="BD852" s="61" t="n">
        <f aca="false">H852/(100-BE852)*100</f>
        <v>0</v>
      </c>
      <c r="BE852" s="61" t="n">
        <v>0</v>
      </c>
      <c r="BF852" s="61" t="n">
        <f aca="false">852</f>
        <v>852</v>
      </c>
      <c r="BH852" s="61" t="n">
        <f aca="false">G852*AO852</f>
        <v>0</v>
      </c>
      <c r="BI852" s="61" t="n">
        <f aca="false">G852*AP852</f>
        <v>0</v>
      </c>
      <c r="BJ852" s="61" t="n">
        <f aca="false">G852*H852</f>
        <v>0</v>
      </c>
      <c r="BK852" s="61"/>
      <c r="BL852" s="61" t="n">
        <v>764</v>
      </c>
      <c r="BW852" s="61" t="n">
        <v>12</v>
      </c>
    </row>
    <row r="853" customFormat="false" ht="13.5" hidden="false" customHeight="true" outlineLevel="0" collapsed="false">
      <c r="A853" s="58" t="s">
        <v>1595</v>
      </c>
      <c r="B853" s="12" t="s">
        <v>76</v>
      </c>
      <c r="C853" s="12" t="s">
        <v>472</v>
      </c>
      <c r="D853" s="10" t="s">
        <v>473</v>
      </c>
      <c r="E853" s="10"/>
      <c r="F853" s="12" t="s">
        <v>199</v>
      </c>
      <c r="G853" s="61" t="n">
        <v>1</v>
      </c>
      <c r="H853" s="101" t="n">
        <v>0</v>
      </c>
      <c r="I853" s="61" t="n">
        <f aca="false">G853*H853</f>
        <v>0</v>
      </c>
      <c r="K853" s="91"/>
      <c r="Z853" s="61" t="n">
        <f aca="false">IF(AQ853="5",BJ853,0)</f>
        <v>0</v>
      </c>
      <c r="AB853" s="61" t="n">
        <f aca="false">IF(AQ853="1",BH853,0)</f>
        <v>0</v>
      </c>
      <c r="AC853" s="61" t="n">
        <f aca="false">IF(AQ853="1",BI853,0)</f>
        <v>0</v>
      </c>
      <c r="AD853" s="61" t="n">
        <f aca="false">IF(AQ853="7",BH853,0)</f>
        <v>0</v>
      </c>
      <c r="AE853" s="61" t="n">
        <f aca="false">IF(AQ853="7",BI853,0)</f>
        <v>0</v>
      </c>
      <c r="AF853" s="61" t="n">
        <f aca="false">IF(AQ853="2",BH853,0)</f>
        <v>0</v>
      </c>
      <c r="AG853" s="61" t="n">
        <f aca="false">IF(AQ853="2",BI853,0)</f>
        <v>0</v>
      </c>
      <c r="AH853" s="61" t="n">
        <f aca="false">IF(AQ853="0",BJ853,0)</f>
        <v>0</v>
      </c>
      <c r="AI853" s="92" t="s">
        <v>76</v>
      </c>
      <c r="AJ853" s="61" t="n">
        <f aca="false">IF(AN853=0,I853,0)</f>
        <v>0</v>
      </c>
      <c r="AK853" s="61" t="n">
        <f aca="false">IF(AN853=12,I853,0)</f>
        <v>0</v>
      </c>
      <c r="AL853" s="61" t="n">
        <f aca="false">IF(AN853=21,I853,0)</f>
        <v>0</v>
      </c>
      <c r="AN853" s="61" t="n">
        <v>12</v>
      </c>
      <c r="AO853" s="61" t="n">
        <f aca="false">H853*0</f>
        <v>0</v>
      </c>
      <c r="AP853" s="61" t="n">
        <f aca="false">H853*(1-0)</f>
        <v>0</v>
      </c>
      <c r="AQ853" s="60" t="s">
        <v>80</v>
      </c>
      <c r="AV853" s="61" t="n">
        <f aca="false">AW853+AX853</f>
        <v>0</v>
      </c>
      <c r="AW853" s="61" t="n">
        <f aca="false">G853*AO853</f>
        <v>0</v>
      </c>
      <c r="AX853" s="61" t="n">
        <f aca="false">G853*AP853</f>
        <v>0</v>
      </c>
      <c r="AY853" s="60" t="s">
        <v>414</v>
      </c>
      <c r="AZ853" s="60" t="s">
        <v>1587</v>
      </c>
      <c r="BA853" s="92" t="s">
        <v>1527</v>
      </c>
      <c r="BC853" s="61" t="n">
        <f aca="false">AW853+AX853</f>
        <v>0</v>
      </c>
      <c r="BD853" s="61" t="n">
        <f aca="false">H853/(100-BE853)*100</f>
        <v>0</v>
      </c>
      <c r="BE853" s="61" t="n">
        <v>0</v>
      </c>
      <c r="BF853" s="61" t="n">
        <f aca="false">853</f>
        <v>853</v>
      </c>
      <c r="BH853" s="61" t="n">
        <f aca="false">G853*AO853</f>
        <v>0</v>
      </c>
      <c r="BI853" s="61" t="n">
        <f aca="false">G853*AP853</f>
        <v>0</v>
      </c>
      <c r="BJ853" s="61" t="n">
        <f aca="false">G853*H853</f>
        <v>0</v>
      </c>
      <c r="BK853" s="61"/>
      <c r="BL853" s="61" t="n">
        <v>764</v>
      </c>
      <c r="BW853" s="61" t="n">
        <v>12</v>
      </c>
    </row>
    <row r="854" customFormat="false" ht="13.5" hidden="false" customHeight="true" outlineLevel="0" collapsed="false">
      <c r="A854" s="58" t="s">
        <v>1596</v>
      </c>
      <c r="B854" s="12" t="s">
        <v>76</v>
      </c>
      <c r="C854" s="12" t="s">
        <v>481</v>
      </c>
      <c r="D854" s="10" t="s">
        <v>482</v>
      </c>
      <c r="E854" s="10"/>
      <c r="F854" s="12" t="s">
        <v>199</v>
      </c>
      <c r="G854" s="61" t="n">
        <v>2</v>
      </c>
      <c r="H854" s="101" t="n">
        <v>0</v>
      </c>
      <c r="I854" s="61" t="n">
        <f aca="false">G854*H854</f>
        <v>0</v>
      </c>
      <c r="K854" s="91"/>
      <c r="Z854" s="61" t="n">
        <f aca="false">IF(AQ854="5",BJ854,0)</f>
        <v>0</v>
      </c>
      <c r="AB854" s="61" t="n">
        <f aca="false">IF(AQ854="1",BH854,0)</f>
        <v>0</v>
      </c>
      <c r="AC854" s="61" t="n">
        <f aca="false">IF(AQ854="1",BI854,0)</f>
        <v>0</v>
      </c>
      <c r="AD854" s="61" t="n">
        <f aca="false">IF(AQ854="7",BH854,0)</f>
        <v>0</v>
      </c>
      <c r="AE854" s="61" t="n">
        <f aca="false">IF(AQ854="7",BI854,0)</f>
        <v>0</v>
      </c>
      <c r="AF854" s="61" t="n">
        <f aca="false">IF(AQ854="2",BH854,0)</f>
        <v>0</v>
      </c>
      <c r="AG854" s="61" t="n">
        <f aca="false">IF(AQ854="2",BI854,0)</f>
        <v>0</v>
      </c>
      <c r="AH854" s="61" t="n">
        <f aca="false">IF(AQ854="0",BJ854,0)</f>
        <v>0</v>
      </c>
      <c r="AI854" s="92" t="s">
        <v>76</v>
      </c>
      <c r="AJ854" s="61" t="n">
        <f aca="false">IF(AN854=0,I854,0)</f>
        <v>0</v>
      </c>
      <c r="AK854" s="61" t="n">
        <f aca="false">IF(AN854=12,I854,0)</f>
        <v>0</v>
      </c>
      <c r="AL854" s="61" t="n">
        <f aca="false">IF(AN854=21,I854,0)</f>
        <v>0</v>
      </c>
      <c r="AN854" s="61" t="n">
        <v>12</v>
      </c>
      <c r="AO854" s="61" t="n">
        <f aca="false">H854*0</f>
        <v>0</v>
      </c>
      <c r="AP854" s="61" t="n">
        <f aca="false">H854*(1-0)</f>
        <v>0</v>
      </c>
      <c r="AQ854" s="60" t="s">
        <v>80</v>
      </c>
      <c r="AV854" s="61" t="n">
        <f aca="false">AW854+AX854</f>
        <v>0</v>
      </c>
      <c r="AW854" s="61" t="n">
        <f aca="false">G854*AO854</f>
        <v>0</v>
      </c>
      <c r="AX854" s="61" t="n">
        <f aca="false">G854*AP854</f>
        <v>0</v>
      </c>
      <c r="AY854" s="60" t="s">
        <v>414</v>
      </c>
      <c r="AZ854" s="60" t="s">
        <v>1587</v>
      </c>
      <c r="BA854" s="92" t="s">
        <v>1527</v>
      </c>
      <c r="BC854" s="61" t="n">
        <f aca="false">AW854+AX854</f>
        <v>0</v>
      </c>
      <c r="BD854" s="61" t="n">
        <f aca="false">H854/(100-BE854)*100</f>
        <v>0</v>
      </c>
      <c r="BE854" s="61" t="n">
        <v>0</v>
      </c>
      <c r="BF854" s="61" t="n">
        <f aca="false">854</f>
        <v>854</v>
      </c>
      <c r="BH854" s="61" t="n">
        <f aca="false">G854*AO854</f>
        <v>0</v>
      </c>
      <c r="BI854" s="61" t="n">
        <f aca="false">G854*AP854</f>
        <v>0</v>
      </c>
      <c r="BJ854" s="61" t="n">
        <f aca="false">G854*H854</f>
        <v>0</v>
      </c>
      <c r="BK854" s="61"/>
      <c r="BL854" s="61" t="n">
        <v>764</v>
      </c>
      <c r="BW854" s="61" t="n">
        <v>12</v>
      </c>
    </row>
    <row r="855" customFormat="false" ht="13.5" hidden="false" customHeight="true" outlineLevel="0" collapsed="false">
      <c r="A855" s="58" t="s">
        <v>1597</v>
      </c>
      <c r="B855" s="12" t="s">
        <v>76</v>
      </c>
      <c r="C855" s="12" t="s">
        <v>475</v>
      </c>
      <c r="D855" s="10" t="s">
        <v>476</v>
      </c>
      <c r="E855" s="10"/>
      <c r="F855" s="12" t="s">
        <v>333</v>
      </c>
      <c r="G855" s="61" t="n">
        <v>20</v>
      </c>
      <c r="H855" s="101" t="n">
        <v>0</v>
      </c>
      <c r="I855" s="61" t="n">
        <f aca="false">G855*H855</f>
        <v>0</v>
      </c>
      <c r="K855" s="91"/>
      <c r="Z855" s="61" t="n">
        <f aca="false">IF(AQ855="5",BJ855,0)</f>
        <v>0</v>
      </c>
      <c r="AB855" s="61" t="n">
        <f aca="false">IF(AQ855="1",BH855,0)</f>
        <v>0</v>
      </c>
      <c r="AC855" s="61" t="n">
        <f aca="false">IF(AQ855="1",BI855,0)</f>
        <v>0</v>
      </c>
      <c r="AD855" s="61" t="n">
        <f aca="false">IF(AQ855="7",BH855,0)</f>
        <v>0</v>
      </c>
      <c r="AE855" s="61" t="n">
        <f aca="false">IF(AQ855="7",BI855,0)</f>
        <v>0</v>
      </c>
      <c r="AF855" s="61" t="n">
        <f aca="false">IF(AQ855="2",BH855,0)</f>
        <v>0</v>
      </c>
      <c r="AG855" s="61" t="n">
        <f aca="false">IF(AQ855="2",BI855,0)</f>
        <v>0</v>
      </c>
      <c r="AH855" s="61" t="n">
        <f aca="false">IF(AQ855="0",BJ855,0)</f>
        <v>0</v>
      </c>
      <c r="AI855" s="92" t="s">
        <v>76</v>
      </c>
      <c r="AJ855" s="61" t="n">
        <f aca="false">IF(AN855=0,I855,0)</f>
        <v>0</v>
      </c>
      <c r="AK855" s="61" t="n">
        <f aca="false">IF(AN855=12,I855,0)</f>
        <v>0</v>
      </c>
      <c r="AL855" s="61" t="n">
        <f aca="false">IF(AN855=21,I855,0)</f>
        <v>0</v>
      </c>
      <c r="AN855" s="61" t="n">
        <v>12</v>
      </c>
      <c r="AO855" s="61" t="n">
        <f aca="false">H855*0</f>
        <v>0</v>
      </c>
      <c r="AP855" s="61" t="n">
        <f aca="false">H855*(1-0)</f>
        <v>0</v>
      </c>
      <c r="AQ855" s="60" t="s">
        <v>80</v>
      </c>
      <c r="AV855" s="61" t="n">
        <f aca="false">AW855+AX855</f>
        <v>0</v>
      </c>
      <c r="AW855" s="61" t="n">
        <f aca="false">G855*AO855</f>
        <v>0</v>
      </c>
      <c r="AX855" s="61" t="n">
        <f aca="false">G855*AP855</f>
        <v>0</v>
      </c>
      <c r="AY855" s="60" t="s">
        <v>414</v>
      </c>
      <c r="AZ855" s="60" t="s">
        <v>1587</v>
      </c>
      <c r="BA855" s="92" t="s">
        <v>1527</v>
      </c>
      <c r="BC855" s="61" t="n">
        <f aca="false">AW855+AX855</f>
        <v>0</v>
      </c>
      <c r="BD855" s="61" t="n">
        <f aca="false">H855/(100-BE855)*100</f>
        <v>0</v>
      </c>
      <c r="BE855" s="61" t="n">
        <v>0</v>
      </c>
      <c r="BF855" s="61" t="n">
        <f aca="false">855</f>
        <v>855</v>
      </c>
      <c r="BH855" s="61" t="n">
        <f aca="false">G855*AO855</f>
        <v>0</v>
      </c>
      <c r="BI855" s="61" t="n">
        <f aca="false">G855*AP855</f>
        <v>0</v>
      </c>
      <c r="BJ855" s="61" t="n">
        <f aca="false">G855*H855</f>
        <v>0</v>
      </c>
      <c r="BK855" s="61"/>
      <c r="BL855" s="61" t="n">
        <v>764</v>
      </c>
      <c r="BW855" s="61" t="n">
        <v>12</v>
      </c>
    </row>
    <row r="856" customFormat="false" ht="13.5" hidden="false" customHeight="true" outlineLevel="0" collapsed="false">
      <c r="A856" s="58" t="s">
        <v>1598</v>
      </c>
      <c r="B856" s="12" t="s">
        <v>76</v>
      </c>
      <c r="C856" s="12" t="s">
        <v>1599</v>
      </c>
      <c r="D856" s="10" t="s">
        <v>1600</v>
      </c>
      <c r="E856" s="10"/>
      <c r="F856" s="12" t="s">
        <v>333</v>
      </c>
      <c r="G856" s="61" t="n">
        <v>21.4</v>
      </c>
      <c r="H856" s="101" t="n">
        <v>0</v>
      </c>
      <c r="I856" s="61" t="n">
        <f aca="false">G856*H856</f>
        <v>0</v>
      </c>
      <c r="K856" s="91"/>
      <c r="Z856" s="61" t="n">
        <f aca="false">IF(AQ856="5",BJ856,0)</f>
        <v>0</v>
      </c>
      <c r="AB856" s="61" t="n">
        <f aca="false">IF(AQ856="1",BH856,0)</f>
        <v>0</v>
      </c>
      <c r="AC856" s="61" t="n">
        <f aca="false">IF(AQ856="1",BI856,0)</f>
        <v>0</v>
      </c>
      <c r="AD856" s="61" t="n">
        <f aca="false">IF(AQ856="7",BH856,0)</f>
        <v>0</v>
      </c>
      <c r="AE856" s="61" t="n">
        <f aca="false">IF(AQ856="7",BI856,0)</f>
        <v>0</v>
      </c>
      <c r="AF856" s="61" t="n">
        <f aca="false">IF(AQ856="2",BH856,0)</f>
        <v>0</v>
      </c>
      <c r="AG856" s="61" t="n">
        <f aca="false">IF(AQ856="2",BI856,0)</f>
        <v>0</v>
      </c>
      <c r="AH856" s="61" t="n">
        <f aca="false">IF(AQ856="0",BJ856,0)</f>
        <v>0</v>
      </c>
      <c r="AI856" s="92" t="s">
        <v>76</v>
      </c>
      <c r="AJ856" s="61" t="n">
        <f aca="false">IF(AN856=0,I856,0)</f>
        <v>0</v>
      </c>
      <c r="AK856" s="61" t="n">
        <f aca="false">IF(AN856=12,I856,0)</f>
        <v>0</v>
      </c>
      <c r="AL856" s="61" t="n">
        <f aca="false">IF(AN856=21,I856,0)</f>
        <v>0</v>
      </c>
      <c r="AN856" s="61" t="n">
        <v>12</v>
      </c>
      <c r="AO856" s="61" t="n">
        <f aca="false">H856*0</f>
        <v>0</v>
      </c>
      <c r="AP856" s="61" t="n">
        <f aca="false">H856*(1-0)</f>
        <v>0</v>
      </c>
      <c r="AQ856" s="60" t="s">
        <v>80</v>
      </c>
      <c r="AV856" s="61" t="n">
        <f aca="false">AW856+AX856</f>
        <v>0</v>
      </c>
      <c r="AW856" s="61" t="n">
        <f aca="false">G856*AO856</f>
        <v>0</v>
      </c>
      <c r="AX856" s="61" t="n">
        <f aca="false">G856*AP856</f>
        <v>0</v>
      </c>
      <c r="AY856" s="60" t="s">
        <v>414</v>
      </c>
      <c r="AZ856" s="60" t="s">
        <v>1587</v>
      </c>
      <c r="BA856" s="92" t="s">
        <v>1527</v>
      </c>
      <c r="BC856" s="61" t="n">
        <f aca="false">AW856+AX856</f>
        <v>0</v>
      </c>
      <c r="BD856" s="61" t="n">
        <f aca="false">H856/(100-BE856)*100</f>
        <v>0</v>
      </c>
      <c r="BE856" s="61" t="n">
        <v>0</v>
      </c>
      <c r="BF856" s="61" t="n">
        <f aca="false">856</f>
        <v>856</v>
      </c>
      <c r="BH856" s="61" t="n">
        <f aca="false">G856*AO856</f>
        <v>0</v>
      </c>
      <c r="BI856" s="61" t="n">
        <f aca="false">G856*AP856</f>
        <v>0</v>
      </c>
      <c r="BJ856" s="61" t="n">
        <f aca="false">G856*H856</f>
        <v>0</v>
      </c>
      <c r="BK856" s="61"/>
      <c r="BL856" s="61" t="n">
        <v>764</v>
      </c>
      <c r="BW856" s="61" t="n">
        <v>12</v>
      </c>
    </row>
    <row r="857" customFormat="false" ht="13.5" hidden="false" customHeight="true" outlineLevel="0" collapsed="false">
      <c r="A857" s="58" t="s">
        <v>1601</v>
      </c>
      <c r="B857" s="12" t="s">
        <v>76</v>
      </c>
      <c r="C857" s="12" t="s">
        <v>1602</v>
      </c>
      <c r="D857" s="10" t="s">
        <v>1603</v>
      </c>
      <c r="E857" s="10"/>
      <c r="F857" s="12" t="s">
        <v>333</v>
      </c>
      <c r="G857" s="61" t="n">
        <v>38</v>
      </c>
      <c r="H857" s="101" t="n">
        <v>0</v>
      </c>
      <c r="I857" s="61" t="n">
        <f aca="false">G857*H857</f>
        <v>0</v>
      </c>
      <c r="K857" s="91"/>
      <c r="Z857" s="61" t="n">
        <f aca="false">IF(AQ857="5",BJ857,0)</f>
        <v>0</v>
      </c>
      <c r="AB857" s="61" t="n">
        <f aca="false">IF(AQ857="1",BH857,0)</f>
        <v>0</v>
      </c>
      <c r="AC857" s="61" t="n">
        <f aca="false">IF(AQ857="1",BI857,0)</f>
        <v>0</v>
      </c>
      <c r="AD857" s="61" t="n">
        <f aca="false">IF(AQ857="7",BH857,0)</f>
        <v>0</v>
      </c>
      <c r="AE857" s="61" t="n">
        <f aca="false">IF(AQ857="7",BI857,0)</f>
        <v>0</v>
      </c>
      <c r="AF857" s="61" t="n">
        <f aca="false">IF(AQ857="2",BH857,0)</f>
        <v>0</v>
      </c>
      <c r="AG857" s="61" t="n">
        <f aca="false">IF(AQ857="2",BI857,0)</f>
        <v>0</v>
      </c>
      <c r="AH857" s="61" t="n">
        <f aca="false">IF(AQ857="0",BJ857,0)</f>
        <v>0</v>
      </c>
      <c r="AI857" s="92" t="s">
        <v>76</v>
      </c>
      <c r="AJ857" s="61" t="n">
        <f aca="false">IF(AN857=0,I857,0)</f>
        <v>0</v>
      </c>
      <c r="AK857" s="61" t="n">
        <f aca="false">IF(AN857=12,I857,0)</f>
        <v>0</v>
      </c>
      <c r="AL857" s="61" t="n">
        <f aca="false">IF(AN857=21,I857,0)</f>
        <v>0</v>
      </c>
      <c r="AN857" s="61" t="n">
        <v>12</v>
      </c>
      <c r="AO857" s="61" t="n">
        <f aca="false">H857*0</f>
        <v>0</v>
      </c>
      <c r="AP857" s="61" t="n">
        <f aca="false">H857*(1-0)</f>
        <v>0</v>
      </c>
      <c r="AQ857" s="60" t="s">
        <v>80</v>
      </c>
      <c r="AV857" s="61" t="n">
        <f aca="false">AW857+AX857</f>
        <v>0</v>
      </c>
      <c r="AW857" s="61" t="n">
        <f aca="false">G857*AO857</f>
        <v>0</v>
      </c>
      <c r="AX857" s="61" t="n">
        <f aca="false">G857*AP857</f>
        <v>0</v>
      </c>
      <c r="AY857" s="60" t="s">
        <v>414</v>
      </c>
      <c r="AZ857" s="60" t="s">
        <v>1587</v>
      </c>
      <c r="BA857" s="92" t="s">
        <v>1527</v>
      </c>
      <c r="BC857" s="61" t="n">
        <f aca="false">AW857+AX857</f>
        <v>0</v>
      </c>
      <c r="BD857" s="61" t="n">
        <f aca="false">H857/(100-BE857)*100</f>
        <v>0</v>
      </c>
      <c r="BE857" s="61" t="n">
        <v>0</v>
      </c>
      <c r="BF857" s="61" t="n">
        <f aca="false">857</f>
        <v>857</v>
      </c>
      <c r="BH857" s="61" t="n">
        <f aca="false">G857*AO857</f>
        <v>0</v>
      </c>
      <c r="BI857" s="61" t="n">
        <f aca="false">G857*AP857</f>
        <v>0</v>
      </c>
      <c r="BJ857" s="61" t="n">
        <f aca="false">G857*H857</f>
        <v>0</v>
      </c>
      <c r="BK857" s="61"/>
      <c r="BL857" s="61" t="n">
        <v>764</v>
      </c>
      <c r="BW857" s="61" t="n">
        <v>12</v>
      </c>
    </row>
    <row r="858" customFormat="false" ht="13.5" hidden="false" customHeight="true" outlineLevel="0" collapsed="false">
      <c r="A858" s="58" t="s">
        <v>1604</v>
      </c>
      <c r="B858" s="12" t="s">
        <v>76</v>
      </c>
      <c r="C858" s="12" t="s">
        <v>1605</v>
      </c>
      <c r="D858" s="10" t="s">
        <v>1606</v>
      </c>
      <c r="E858" s="10"/>
      <c r="F858" s="12" t="s">
        <v>333</v>
      </c>
      <c r="G858" s="61" t="n">
        <v>8</v>
      </c>
      <c r="H858" s="101" t="n">
        <v>0</v>
      </c>
      <c r="I858" s="61" t="n">
        <f aca="false">G858*H858</f>
        <v>0</v>
      </c>
      <c r="K858" s="91"/>
      <c r="Z858" s="61" t="n">
        <f aca="false">IF(AQ858="5",BJ858,0)</f>
        <v>0</v>
      </c>
      <c r="AB858" s="61" t="n">
        <f aca="false">IF(AQ858="1",BH858,0)</f>
        <v>0</v>
      </c>
      <c r="AC858" s="61" t="n">
        <f aca="false">IF(AQ858="1",BI858,0)</f>
        <v>0</v>
      </c>
      <c r="AD858" s="61" t="n">
        <f aca="false">IF(AQ858="7",BH858,0)</f>
        <v>0</v>
      </c>
      <c r="AE858" s="61" t="n">
        <f aca="false">IF(AQ858="7",BI858,0)</f>
        <v>0</v>
      </c>
      <c r="AF858" s="61" t="n">
        <f aca="false">IF(AQ858="2",BH858,0)</f>
        <v>0</v>
      </c>
      <c r="AG858" s="61" t="n">
        <f aca="false">IF(AQ858="2",BI858,0)</f>
        <v>0</v>
      </c>
      <c r="AH858" s="61" t="n">
        <f aca="false">IF(AQ858="0",BJ858,0)</f>
        <v>0</v>
      </c>
      <c r="AI858" s="92" t="s">
        <v>76</v>
      </c>
      <c r="AJ858" s="61" t="n">
        <f aca="false">IF(AN858=0,I858,0)</f>
        <v>0</v>
      </c>
      <c r="AK858" s="61" t="n">
        <f aca="false">IF(AN858=12,I858,0)</f>
        <v>0</v>
      </c>
      <c r="AL858" s="61" t="n">
        <f aca="false">IF(AN858=21,I858,0)</f>
        <v>0</v>
      </c>
      <c r="AN858" s="61" t="n">
        <v>12</v>
      </c>
      <c r="AO858" s="61" t="n">
        <f aca="false">H858*0.0876595744680851</f>
        <v>0</v>
      </c>
      <c r="AP858" s="61" t="n">
        <f aca="false">H858*(1-0.0876595744680851)</f>
        <v>0</v>
      </c>
      <c r="AQ858" s="60" t="s">
        <v>80</v>
      </c>
      <c r="AV858" s="61" t="n">
        <f aca="false">AW858+AX858</f>
        <v>0</v>
      </c>
      <c r="AW858" s="61" t="n">
        <f aca="false">G858*AO858</f>
        <v>0</v>
      </c>
      <c r="AX858" s="61" t="n">
        <f aca="false">G858*AP858</f>
        <v>0</v>
      </c>
      <c r="AY858" s="60" t="s">
        <v>414</v>
      </c>
      <c r="AZ858" s="60" t="s">
        <v>1587</v>
      </c>
      <c r="BA858" s="92" t="s">
        <v>1527</v>
      </c>
      <c r="BC858" s="61" t="n">
        <f aca="false">AW858+AX858</f>
        <v>0</v>
      </c>
      <c r="BD858" s="61" t="n">
        <f aca="false">H858/(100-BE858)*100</f>
        <v>0</v>
      </c>
      <c r="BE858" s="61" t="n">
        <v>0</v>
      </c>
      <c r="BF858" s="61" t="n">
        <f aca="false">858</f>
        <v>858</v>
      </c>
      <c r="BH858" s="61" t="n">
        <f aca="false">G858*AO858</f>
        <v>0</v>
      </c>
      <c r="BI858" s="61" t="n">
        <f aca="false">G858*AP858</f>
        <v>0</v>
      </c>
      <c r="BJ858" s="61" t="n">
        <f aca="false">G858*H858</f>
        <v>0</v>
      </c>
      <c r="BK858" s="61"/>
      <c r="BL858" s="61" t="n">
        <v>764</v>
      </c>
      <c r="BW858" s="61" t="n">
        <v>12</v>
      </c>
    </row>
    <row r="859" customFormat="false" ht="13.5" hidden="false" customHeight="true" outlineLevel="0" collapsed="false">
      <c r="A859" s="58" t="s">
        <v>1607</v>
      </c>
      <c r="B859" s="12" t="s">
        <v>76</v>
      </c>
      <c r="C859" s="12" t="s">
        <v>1608</v>
      </c>
      <c r="D859" s="10" t="s">
        <v>1609</v>
      </c>
      <c r="E859" s="10"/>
      <c r="F859" s="12" t="s">
        <v>333</v>
      </c>
      <c r="G859" s="61" t="n">
        <v>8</v>
      </c>
      <c r="H859" s="101" t="n">
        <v>0</v>
      </c>
      <c r="I859" s="61" t="n">
        <f aca="false">G859*H859</f>
        <v>0</v>
      </c>
      <c r="K859" s="91"/>
      <c r="Z859" s="61" t="n">
        <f aca="false">IF(AQ859="5",BJ859,0)</f>
        <v>0</v>
      </c>
      <c r="AB859" s="61" t="n">
        <f aca="false">IF(AQ859="1",BH859,0)</f>
        <v>0</v>
      </c>
      <c r="AC859" s="61" t="n">
        <f aca="false">IF(AQ859="1",BI859,0)</f>
        <v>0</v>
      </c>
      <c r="AD859" s="61" t="n">
        <f aca="false">IF(AQ859="7",BH859,0)</f>
        <v>0</v>
      </c>
      <c r="AE859" s="61" t="n">
        <f aca="false">IF(AQ859="7",BI859,0)</f>
        <v>0</v>
      </c>
      <c r="AF859" s="61" t="n">
        <f aca="false">IF(AQ859="2",BH859,0)</f>
        <v>0</v>
      </c>
      <c r="AG859" s="61" t="n">
        <f aca="false">IF(AQ859="2",BI859,0)</f>
        <v>0</v>
      </c>
      <c r="AH859" s="61" t="n">
        <f aca="false">IF(AQ859="0",BJ859,0)</f>
        <v>0</v>
      </c>
      <c r="AI859" s="92" t="s">
        <v>76</v>
      </c>
      <c r="AJ859" s="61" t="n">
        <f aca="false">IF(AN859=0,I859,0)</f>
        <v>0</v>
      </c>
      <c r="AK859" s="61" t="n">
        <f aca="false">IF(AN859=12,I859,0)</f>
        <v>0</v>
      </c>
      <c r="AL859" s="61" t="n">
        <f aca="false">IF(AN859=21,I859,0)</f>
        <v>0</v>
      </c>
      <c r="AN859" s="61" t="n">
        <v>12</v>
      </c>
      <c r="AO859" s="61" t="n">
        <f aca="false">H859*0</f>
        <v>0</v>
      </c>
      <c r="AP859" s="61" t="n">
        <f aca="false">H859*(1-0)</f>
        <v>0</v>
      </c>
      <c r="AQ859" s="60" t="s">
        <v>80</v>
      </c>
      <c r="AV859" s="61" t="n">
        <f aca="false">AW859+AX859</f>
        <v>0</v>
      </c>
      <c r="AW859" s="61" t="n">
        <f aca="false">G859*AO859</f>
        <v>0</v>
      </c>
      <c r="AX859" s="61" t="n">
        <f aca="false">G859*AP859</f>
        <v>0</v>
      </c>
      <c r="AY859" s="60" t="s">
        <v>414</v>
      </c>
      <c r="AZ859" s="60" t="s">
        <v>1587</v>
      </c>
      <c r="BA859" s="92" t="s">
        <v>1527</v>
      </c>
      <c r="BC859" s="61" t="n">
        <f aca="false">AW859+AX859</f>
        <v>0</v>
      </c>
      <c r="BD859" s="61" t="n">
        <f aca="false">H859/(100-BE859)*100</f>
        <v>0</v>
      </c>
      <c r="BE859" s="61" t="n">
        <v>0</v>
      </c>
      <c r="BF859" s="61" t="n">
        <f aca="false">859</f>
        <v>859</v>
      </c>
      <c r="BH859" s="61" t="n">
        <f aca="false">G859*AO859</f>
        <v>0</v>
      </c>
      <c r="BI859" s="61" t="n">
        <f aca="false">G859*AP859</f>
        <v>0</v>
      </c>
      <c r="BJ859" s="61" t="n">
        <f aca="false">G859*H859</f>
        <v>0</v>
      </c>
      <c r="BK859" s="61"/>
      <c r="BL859" s="61" t="n">
        <v>764</v>
      </c>
      <c r="BW859" s="61" t="n">
        <v>12</v>
      </c>
    </row>
    <row r="860" customFormat="false" ht="13.5" hidden="false" customHeight="true" outlineLevel="0" collapsed="false">
      <c r="A860" s="58" t="s">
        <v>1610</v>
      </c>
      <c r="B860" s="12" t="s">
        <v>76</v>
      </c>
      <c r="C860" s="12" t="s">
        <v>1611</v>
      </c>
      <c r="D860" s="10" t="s">
        <v>1612</v>
      </c>
      <c r="E860" s="10"/>
      <c r="F860" s="12" t="s">
        <v>333</v>
      </c>
      <c r="G860" s="61" t="n">
        <v>8</v>
      </c>
      <c r="H860" s="101" t="n">
        <v>0</v>
      </c>
      <c r="I860" s="61" t="n">
        <f aca="false">G860*H860</f>
        <v>0</v>
      </c>
      <c r="K860" s="91"/>
      <c r="Z860" s="61" t="n">
        <f aca="false">IF(AQ860="5",BJ860,0)</f>
        <v>0</v>
      </c>
      <c r="AB860" s="61" t="n">
        <f aca="false">IF(AQ860="1",BH860,0)</f>
        <v>0</v>
      </c>
      <c r="AC860" s="61" t="n">
        <f aca="false">IF(AQ860="1",BI860,0)</f>
        <v>0</v>
      </c>
      <c r="AD860" s="61" t="n">
        <f aca="false">IF(AQ860="7",BH860,0)</f>
        <v>0</v>
      </c>
      <c r="AE860" s="61" t="n">
        <f aca="false">IF(AQ860="7",BI860,0)</f>
        <v>0</v>
      </c>
      <c r="AF860" s="61" t="n">
        <f aca="false">IF(AQ860="2",BH860,0)</f>
        <v>0</v>
      </c>
      <c r="AG860" s="61" t="n">
        <f aca="false">IF(AQ860="2",BI860,0)</f>
        <v>0</v>
      </c>
      <c r="AH860" s="61" t="n">
        <f aca="false">IF(AQ860="0",BJ860,0)</f>
        <v>0</v>
      </c>
      <c r="AI860" s="92" t="s">
        <v>76</v>
      </c>
      <c r="AJ860" s="61" t="n">
        <f aca="false">IF(AN860=0,I860,0)</f>
        <v>0</v>
      </c>
      <c r="AK860" s="61" t="n">
        <f aca="false">IF(AN860=12,I860,0)</f>
        <v>0</v>
      </c>
      <c r="AL860" s="61" t="n">
        <f aca="false">IF(AN860=21,I860,0)</f>
        <v>0</v>
      </c>
      <c r="AN860" s="61" t="n">
        <v>12</v>
      </c>
      <c r="AO860" s="61" t="n">
        <f aca="false">H860*0</f>
        <v>0</v>
      </c>
      <c r="AP860" s="61" t="n">
        <f aca="false">H860*(1-0)</f>
        <v>0</v>
      </c>
      <c r="AQ860" s="60" t="s">
        <v>80</v>
      </c>
      <c r="AV860" s="61" t="n">
        <f aca="false">AW860+AX860</f>
        <v>0</v>
      </c>
      <c r="AW860" s="61" t="n">
        <f aca="false">G860*AO860</f>
        <v>0</v>
      </c>
      <c r="AX860" s="61" t="n">
        <f aca="false">G860*AP860</f>
        <v>0</v>
      </c>
      <c r="AY860" s="60" t="s">
        <v>414</v>
      </c>
      <c r="AZ860" s="60" t="s">
        <v>1587</v>
      </c>
      <c r="BA860" s="92" t="s">
        <v>1527</v>
      </c>
      <c r="BC860" s="61" t="n">
        <f aca="false">AW860+AX860</f>
        <v>0</v>
      </c>
      <c r="BD860" s="61" t="n">
        <f aca="false">H860/(100-BE860)*100</f>
        <v>0</v>
      </c>
      <c r="BE860" s="61" t="n">
        <v>0</v>
      </c>
      <c r="BF860" s="61" t="n">
        <f aca="false">860</f>
        <v>860</v>
      </c>
      <c r="BH860" s="61" t="n">
        <f aca="false">G860*AO860</f>
        <v>0</v>
      </c>
      <c r="BI860" s="61" t="n">
        <f aca="false">G860*AP860</f>
        <v>0</v>
      </c>
      <c r="BJ860" s="61" t="n">
        <f aca="false">G860*H860</f>
        <v>0</v>
      </c>
      <c r="BK860" s="61"/>
      <c r="BL860" s="61" t="n">
        <v>764</v>
      </c>
      <c r="BW860" s="61" t="n">
        <v>12</v>
      </c>
    </row>
    <row r="861" customFormat="false" ht="13.5" hidden="false" customHeight="true" outlineLevel="0" collapsed="false">
      <c r="A861" s="58" t="s">
        <v>1613</v>
      </c>
      <c r="B861" s="12" t="s">
        <v>76</v>
      </c>
      <c r="C861" s="12" t="s">
        <v>454</v>
      </c>
      <c r="D861" s="10" t="s">
        <v>455</v>
      </c>
      <c r="E861" s="10"/>
      <c r="F861" s="12" t="s">
        <v>199</v>
      </c>
      <c r="G861" s="61" t="n">
        <v>2</v>
      </c>
      <c r="H861" s="101" t="n">
        <v>0</v>
      </c>
      <c r="I861" s="61" t="n">
        <f aca="false">G861*H861</f>
        <v>0</v>
      </c>
      <c r="K861" s="91"/>
      <c r="Z861" s="61" t="n">
        <f aca="false">IF(AQ861="5",BJ861,0)</f>
        <v>0</v>
      </c>
      <c r="AB861" s="61" t="n">
        <f aca="false">IF(AQ861="1",BH861,0)</f>
        <v>0</v>
      </c>
      <c r="AC861" s="61" t="n">
        <f aca="false">IF(AQ861="1",BI861,0)</f>
        <v>0</v>
      </c>
      <c r="AD861" s="61" t="n">
        <f aca="false">IF(AQ861="7",BH861,0)</f>
        <v>0</v>
      </c>
      <c r="AE861" s="61" t="n">
        <f aca="false">IF(AQ861="7",BI861,0)</f>
        <v>0</v>
      </c>
      <c r="AF861" s="61" t="n">
        <f aca="false">IF(AQ861="2",BH861,0)</f>
        <v>0</v>
      </c>
      <c r="AG861" s="61" t="n">
        <f aca="false">IF(AQ861="2",BI861,0)</f>
        <v>0</v>
      </c>
      <c r="AH861" s="61" t="n">
        <f aca="false">IF(AQ861="0",BJ861,0)</f>
        <v>0</v>
      </c>
      <c r="AI861" s="92" t="s">
        <v>76</v>
      </c>
      <c r="AJ861" s="61" t="n">
        <f aca="false">IF(AN861=0,I861,0)</f>
        <v>0</v>
      </c>
      <c r="AK861" s="61" t="n">
        <f aca="false">IF(AN861=12,I861,0)</f>
        <v>0</v>
      </c>
      <c r="AL861" s="61" t="n">
        <f aca="false">IF(AN861=21,I861,0)</f>
        <v>0</v>
      </c>
      <c r="AN861" s="61" t="n">
        <v>12</v>
      </c>
      <c r="AO861" s="61" t="n">
        <f aca="false">H861*0.196465390279823</f>
        <v>0</v>
      </c>
      <c r="AP861" s="61" t="n">
        <f aca="false">H861*(1-0.196465390279823)</f>
        <v>0</v>
      </c>
      <c r="AQ861" s="60" t="s">
        <v>80</v>
      </c>
      <c r="AV861" s="61" t="n">
        <f aca="false">AW861+AX861</f>
        <v>0</v>
      </c>
      <c r="AW861" s="61" t="n">
        <f aca="false">G861*AO861</f>
        <v>0</v>
      </c>
      <c r="AX861" s="61" t="n">
        <f aca="false">G861*AP861</f>
        <v>0</v>
      </c>
      <c r="AY861" s="60" t="s">
        <v>414</v>
      </c>
      <c r="AZ861" s="60" t="s">
        <v>1587</v>
      </c>
      <c r="BA861" s="92" t="s">
        <v>1527</v>
      </c>
      <c r="BC861" s="61" t="n">
        <f aca="false">AW861+AX861</f>
        <v>0</v>
      </c>
      <c r="BD861" s="61" t="n">
        <f aca="false">H861/(100-BE861)*100</f>
        <v>0</v>
      </c>
      <c r="BE861" s="61" t="n">
        <v>0</v>
      </c>
      <c r="BF861" s="61" t="n">
        <f aca="false">861</f>
        <v>861</v>
      </c>
      <c r="BH861" s="61" t="n">
        <f aca="false">G861*AO861</f>
        <v>0</v>
      </c>
      <c r="BI861" s="61" t="n">
        <f aca="false">G861*AP861</f>
        <v>0</v>
      </c>
      <c r="BJ861" s="61" t="n">
        <f aca="false">G861*H861</f>
        <v>0</v>
      </c>
      <c r="BK861" s="61"/>
      <c r="BL861" s="61" t="n">
        <v>764</v>
      </c>
      <c r="BW861" s="61" t="n">
        <v>12</v>
      </c>
    </row>
    <row r="862" customFormat="false" ht="13.5" hidden="false" customHeight="true" outlineLevel="0" collapsed="false">
      <c r="A862" s="58" t="s">
        <v>1614</v>
      </c>
      <c r="B862" s="12" t="s">
        <v>76</v>
      </c>
      <c r="C862" s="12" t="s">
        <v>487</v>
      </c>
      <c r="D862" s="10" t="s">
        <v>488</v>
      </c>
      <c r="E862" s="10"/>
      <c r="F862" s="12" t="s">
        <v>199</v>
      </c>
      <c r="G862" s="61" t="n">
        <v>2</v>
      </c>
      <c r="H862" s="101" t="n">
        <v>0</v>
      </c>
      <c r="I862" s="61" t="n">
        <f aca="false">G862*H862</f>
        <v>0</v>
      </c>
      <c r="K862" s="91"/>
      <c r="Z862" s="61" t="n">
        <f aca="false">IF(AQ862="5",BJ862,0)</f>
        <v>0</v>
      </c>
      <c r="AB862" s="61" t="n">
        <f aca="false">IF(AQ862="1",BH862,0)</f>
        <v>0</v>
      </c>
      <c r="AC862" s="61" t="n">
        <f aca="false">IF(AQ862="1",BI862,0)</f>
        <v>0</v>
      </c>
      <c r="AD862" s="61" t="n">
        <f aca="false">IF(AQ862="7",BH862,0)</f>
        <v>0</v>
      </c>
      <c r="AE862" s="61" t="n">
        <f aca="false">IF(AQ862="7",BI862,0)</f>
        <v>0</v>
      </c>
      <c r="AF862" s="61" t="n">
        <f aca="false">IF(AQ862="2",BH862,0)</f>
        <v>0</v>
      </c>
      <c r="AG862" s="61" t="n">
        <f aca="false">IF(AQ862="2",BI862,0)</f>
        <v>0</v>
      </c>
      <c r="AH862" s="61" t="n">
        <f aca="false">IF(AQ862="0",BJ862,0)</f>
        <v>0</v>
      </c>
      <c r="AI862" s="92" t="s">
        <v>76</v>
      </c>
      <c r="AJ862" s="61" t="n">
        <f aca="false">IF(AN862=0,I862,0)</f>
        <v>0</v>
      </c>
      <c r="AK862" s="61" t="n">
        <f aca="false">IF(AN862=12,I862,0)</f>
        <v>0</v>
      </c>
      <c r="AL862" s="61" t="n">
        <f aca="false">IF(AN862=21,I862,0)</f>
        <v>0</v>
      </c>
      <c r="AN862" s="61" t="n">
        <v>12</v>
      </c>
      <c r="AO862" s="61" t="n">
        <f aca="false">H862*0</f>
        <v>0</v>
      </c>
      <c r="AP862" s="61" t="n">
        <f aca="false">H862*(1-0)</f>
        <v>0</v>
      </c>
      <c r="AQ862" s="60" t="s">
        <v>80</v>
      </c>
      <c r="AV862" s="61" t="n">
        <f aca="false">AW862+AX862</f>
        <v>0</v>
      </c>
      <c r="AW862" s="61" t="n">
        <f aca="false">G862*AO862</f>
        <v>0</v>
      </c>
      <c r="AX862" s="61" t="n">
        <f aca="false">G862*AP862</f>
        <v>0</v>
      </c>
      <c r="AY862" s="60" t="s">
        <v>414</v>
      </c>
      <c r="AZ862" s="60" t="s">
        <v>1587</v>
      </c>
      <c r="BA862" s="92" t="s">
        <v>1527</v>
      </c>
      <c r="BC862" s="61" t="n">
        <f aca="false">AW862+AX862</f>
        <v>0</v>
      </c>
      <c r="BD862" s="61" t="n">
        <f aca="false">H862/(100-BE862)*100</f>
        <v>0</v>
      </c>
      <c r="BE862" s="61" t="n">
        <v>0</v>
      </c>
      <c r="BF862" s="61" t="n">
        <f aca="false">862</f>
        <v>862</v>
      </c>
      <c r="BH862" s="61" t="n">
        <f aca="false">G862*AO862</f>
        <v>0</v>
      </c>
      <c r="BI862" s="61" t="n">
        <f aca="false">G862*AP862</f>
        <v>0</v>
      </c>
      <c r="BJ862" s="61" t="n">
        <f aca="false">G862*H862</f>
        <v>0</v>
      </c>
      <c r="BK862" s="61"/>
      <c r="BL862" s="61" t="n">
        <v>764</v>
      </c>
      <c r="BW862" s="61" t="n">
        <v>12</v>
      </c>
    </row>
    <row r="863" customFormat="false" ht="13.5" hidden="false" customHeight="true" outlineLevel="0" collapsed="false">
      <c r="A863" s="58" t="s">
        <v>1615</v>
      </c>
      <c r="B863" s="12" t="s">
        <v>76</v>
      </c>
      <c r="C863" s="12" t="s">
        <v>456</v>
      </c>
      <c r="D863" s="10" t="s">
        <v>457</v>
      </c>
      <c r="E863" s="10"/>
      <c r="F863" s="12" t="s">
        <v>199</v>
      </c>
      <c r="G863" s="61" t="n">
        <v>1</v>
      </c>
      <c r="H863" s="101" t="n">
        <v>0</v>
      </c>
      <c r="I863" s="61" t="n">
        <f aca="false">G863*H863</f>
        <v>0</v>
      </c>
      <c r="K863" s="91"/>
      <c r="Z863" s="61" t="n">
        <f aca="false">IF(AQ863="5",BJ863,0)</f>
        <v>0</v>
      </c>
      <c r="AB863" s="61" t="n">
        <f aca="false">IF(AQ863="1",BH863,0)</f>
        <v>0</v>
      </c>
      <c r="AC863" s="61" t="n">
        <f aca="false">IF(AQ863="1",BI863,0)</f>
        <v>0</v>
      </c>
      <c r="AD863" s="61" t="n">
        <f aca="false">IF(AQ863="7",BH863,0)</f>
        <v>0</v>
      </c>
      <c r="AE863" s="61" t="n">
        <f aca="false">IF(AQ863="7",BI863,0)</f>
        <v>0</v>
      </c>
      <c r="AF863" s="61" t="n">
        <f aca="false">IF(AQ863="2",BH863,0)</f>
        <v>0</v>
      </c>
      <c r="AG863" s="61" t="n">
        <f aca="false">IF(AQ863="2",BI863,0)</f>
        <v>0</v>
      </c>
      <c r="AH863" s="61" t="n">
        <f aca="false">IF(AQ863="0",BJ863,0)</f>
        <v>0</v>
      </c>
      <c r="AI863" s="92" t="s">
        <v>76</v>
      </c>
      <c r="AJ863" s="61" t="n">
        <f aca="false">IF(AN863=0,I863,0)</f>
        <v>0</v>
      </c>
      <c r="AK863" s="61" t="n">
        <f aca="false">IF(AN863=12,I863,0)</f>
        <v>0</v>
      </c>
      <c r="AL863" s="61" t="n">
        <f aca="false">IF(AN863=21,I863,0)</f>
        <v>0</v>
      </c>
      <c r="AN863" s="61" t="n">
        <v>12</v>
      </c>
      <c r="AO863" s="61" t="n">
        <f aca="false">H863*0.0655614973262032</f>
        <v>0</v>
      </c>
      <c r="AP863" s="61" t="n">
        <f aca="false">H863*(1-0.0655614973262032)</f>
        <v>0</v>
      </c>
      <c r="AQ863" s="60" t="s">
        <v>80</v>
      </c>
      <c r="AV863" s="61" t="n">
        <f aca="false">AW863+AX863</f>
        <v>0</v>
      </c>
      <c r="AW863" s="61" t="n">
        <f aca="false">G863*AO863</f>
        <v>0</v>
      </c>
      <c r="AX863" s="61" t="n">
        <f aca="false">G863*AP863</f>
        <v>0</v>
      </c>
      <c r="AY863" s="60" t="s">
        <v>414</v>
      </c>
      <c r="AZ863" s="60" t="s">
        <v>1587</v>
      </c>
      <c r="BA863" s="92" t="s">
        <v>1527</v>
      </c>
      <c r="BC863" s="61" t="n">
        <f aca="false">AW863+AX863</f>
        <v>0</v>
      </c>
      <c r="BD863" s="61" t="n">
        <f aca="false">H863/(100-BE863)*100</f>
        <v>0</v>
      </c>
      <c r="BE863" s="61" t="n">
        <v>0</v>
      </c>
      <c r="BF863" s="61" t="n">
        <f aca="false">863</f>
        <v>863</v>
      </c>
      <c r="BH863" s="61" t="n">
        <f aca="false">G863*AO863</f>
        <v>0</v>
      </c>
      <c r="BI863" s="61" t="n">
        <f aca="false">G863*AP863</f>
        <v>0</v>
      </c>
      <c r="BJ863" s="61" t="n">
        <f aca="false">G863*H863</f>
        <v>0</v>
      </c>
      <c r="BK863" s="61"/>
      <c r="BL863" s="61" t="n">
        <v>764</v>
      </c>
      <c r="BW863" s="61" t="n">
        <v>12</v>
      </c>
    </row>
    <row r="864" customFormat="false" ht="13.5" hidden="false" customHeight="true" outlineLevel="0" collapsed="false">
      <c r="A864" s="58" t="s">
        <v>1616</v>
      </c>
      <c r="B864" s="12" t="s">
        <v>76</v>
      </c>
      <c r="C864" s="12" t="s">
        <v>460</v>
      </c>
      <c r="D864" s="10" t="s">
        <v>461</v>
      </c>
      <c r="E864" s="10"/>
      <c r="F864" s="12" t="s">
        <v>333</v>
      </c>
      <c r="G864" s="61" t="n">
        <v>18.5</v>
      </c>
      <c r="H864" s="101" t="n">
        <v>0</v>
      </c>
      <c r="I864" s="61" t="n">
        <f aca="false">G864*H864</f>
        <v>0</v>
      </c>
      <c r="K864" s="91"/>
      <c r="Z864" s="61" t="n">
        <f aca="false">IF(AQ864="5",BJ864,0)</f>
        <v>0</v>
      </c>
      <c r="AB864" s="61" t="n">
        <f aca="false">IF(AQ864="1",BH864,0)</f>
        <v>0</v>
      </c>
      <c r="AC864" s="61" t="n">
        <f aca="false">IF(AQ864="1",BI864,0)</f>
        <v>0</v>
      </c>
      <c r="AD864" s="61" t="n">
        <f aca="false">IF(AQ864="7",BH864,0)</f>
        <v>0</v>
      </c>
      <c r="AE864" s="61" t="n">
        <f aca="false">IF(AQ864="7",BI864,0)</f>
        <v>0</v>
      </c>
      <c r="AF864" s="61" t="n">
        <f aca="false">IF(AQ864="2",BH864,0)</f>
        <v>0</v>
      </c>
      <c r="AG864" s="61" t="n">
        <f aca="false">IF(AQ864="2",BI864,0)</f>
        <v>0</v>
      </c>
      <c r="AH864" s="61" t="n">
        <f aca="false">IF(AQ864="0",BJ864,0)</f>
        <v>0</v>
      </c>
      <c r="AI864" s="92" t="s">
        <v>76</v>
      </c>
      <c r="AJ864" s="61" t="n">
        <f aca="false">IF(AN864=0,I864,0)</f>
        <v>0</v>
      </c>
      <c r="AK864" s="61" t="n">
        <f aca="false">IF(AN864=12,I864,0)</f>
        <v>0</v>
      </c>
      <c r="AL864" s="61" t="n">
        <f aca="false">IF(AN864=21,I864,0)</f>
        <v>0</v>
      </c>
      <c r="AN864" s="61" t="n">
        <v>12</v>
      </c>
      <c r="AO864" s="61" t="n">
        <f aca="false">H864*0.133763919821826</f>
        <v>0</v>
      </c>
      <c r="AP864" s="61" t="n">
        <f aca="false">H864*(1-0.133763919821826)</f>
        <v>0</v>
      </c>
      <c r="AQ864" s="60" t="s">
        <v>80</v>
      </c>
      <c r="AV864" s="61" t="n">
        <f aca="false">AW864+AX864</f>
        <v>0</v>
      </c>
      <c r="AW864" s="61" t="n">
        <f aca="false">G864*AO864</f>
        <v>0</v>
      </c>
      <c r="AX864" s="61" t="n">
        <f aca="false">G864*AP864</f>
        <v>0</v>
      </c>
      <c r="AY864" s="60" t="s">
        <v>414</v>
      </c>
      <c r="AZ864" s="60" t="s">
        <v>1587</v>
      </c>
      <c r="BA864" s="92" t="s">
        <v>1527</v>
      </c>
      <c r="BC864" s="61" t="n">
        <f aca="false">AW864+AX864</f>
        <v>0</v>
      </c>
      <c r="BD864" s="61" t="n">
        <f aca="false">H864/(100-BE864)*100</f>
        <v>0</v>
      </c>
      <c r="BE864" s="61" t="n">
        <v>0</v>
      </c>
      <c r="BF864" s="61" t="n">
        <f aca="false">864</f>
        <v>864</v>
      </c>
      <c r="BH864" s="61" t="n">
        <f aca="false">G864*AO864</f>
        <v>0</v>
      </c>
      <c r="BI864" s="61" t="n">
        <f aca="false">G864*AP864</f>
        <v>0</v>
      </c>
      <c r="BJ864" s="61" t="n">
        <f aca="false">G864*H864</f>
        <v>0</v>
      </c>
      <c r="BK864" s="61"/>
      <c r="BL864" s="61" t="n">
        <v>764</v>
      </c>
      <c r="BW864" s="61" t="n">
        <v>12</v>
      </c>
    </row>
    <row r="865" customFormat="false" ht="13.5" hidden="false" customHeight="true" outlineLevel="0" collapsed="false">
      <c r="A865" s="58" t="s">
        <v>1617</v>
      </c>
      <c r="B865" s="12" t="s">
        <v>76</v>
      </c>
      <c r="C865" s="12" t="s">
        <v>1618</v>
      </c>
      <c r="D865" s="10" t="s">
        <v>518</v>
      </c>
      <c r="E865" s="10"/>
      <c r="F865" s="12" t="s">
        <v>333</v>
      </c>
      <c r="G865" s="61" t="n">
        <v>18.5</v>
      </c>
      <c r="H865" s="101" t="n">
        <v>0</v>
      </c>
      <c r="I865" s="61" t="n">
        <f aca="false">G865*H865</f>
        <v>0</v>
      </c>
      <c r="K865" s="91"/>
      <c r="Z865" s="61" t="n">
        <f aca="false">IF(AQ865="5",BJ865,0)</f>
        <v>0</v>
      </c>
      <c r="AB865" s="61" t="n">
        <f aca="false">IF(AQ865="1",BH865,0)</f>
        <v>0</v>
      </c>
      <c r="AC865" s="61" t="n">
        <f aca="false">IF(AQ865="1",BI865,0)</f>
        <v>0</v>
      </c>
      <c r="AD865" s="61" t="n">
        <f aca="false">IF(AQ865="7",BH865,0)</f>
        <v>0</v>
      </c>
      <c r="AE865" s="61" t="n">
        <f aca="false">IF(AQ865="7",BI865,0)</f>
        <v>0</v>
      </c>
      <c r="AF865" s="61" t="n">
        <f aca="false">IF(AQ865="2",BH865,0)</f>
        <v>0</v>
      </c>
      <c r="AG865" s="61" t="n">
        <f aca="false">IF(AQ865="2",BI865,0)</f>
        <v>0</v>
      </c>
      <c r="AH865" s="61" t="n">
        <f aca="false">IF(AQ865="0",BJ865,0)</f>
        <v>0</v>
      </c>
      <c r="AI865" s="92" t="s">
        <v>76</v>
      </c>
      <c r="AJ865" s="61" t="n">
        <f aca="false">IF(AN865=0,I865,0)</f>
        <v>0</v>
      </c>
      <c r="AK865" s="61" t="n">
        <f aca="false">IF(AN865=12,I865,0)</f>
        <v>0</v>
      </c>
      <c r="AL865" s="61" t="n">
        <f aca="false">IF(AN865=21,I865,0)</f>
        <v>0</v>
      </c>
      <c r="AN865" s="61" t="n">
        <v>12</v>
      </c>
      <c r="AO865" s="61" t="n">
        <f aca="false">H865*0</f>
        <v>0</v>
      </c>
      <c r="AP865" s="61" t="n">
        <f aca="false">H865*(1-0)</f>
        <v>0</v>
      </c>
      <c r="AQ865" s="60" t="s">
        <v>80</v>
      </c>
      <c r="AV865" s="61" t="n">
        <f aca="false">AW865+AX865</f>
        <v>0</v>
      </c>
      <c r="AW865" s="61" t="n">
        <f aca="false">G865*AO865</f>
        <v>0</v>
      </c>
      <c r="AX865" s="61" t="n">
        <f aca="false">G865*AP865</f>
        <v>0</v>
      </c>
      <c r="AY865" s="60" t="s">
        <v>414</v>
      </c>
      <c r="AZ865" s="60" t="s">
        <v>1587</v>
      </c>
      <c r="BA865" s="92" t="s">
        <v>1527</v>
      </c>
      <c r="BC865" s="61" t="n">
        <f aca="false">AW865+AX865</f>
        <v>0</v>
      </c>
      <c r="BD865" s="61" t="n">
        <f aca="false">H865/(100-BE865)*100</f>
        <v>0</v>
      </c>
      <c r="BE865" s="61" t="n">
        <v>0</v>
      </c>
      <c r="BF865" s="61" t="n">
        <f aca="false">865</f>
        <v>865</v>
      </c>
      <c r="BH865" s="61" t="n">
        <f aca="false">G865*AO865</f>
        <v>0</v>
      </c>
      <c r="BI865" s="61" t="n">
        <f aca="false">G865*AP865</f>
        <v>0</v>
      </c>
      <c r="BJ865" s="61" t="n">
        <f aca="false">G865*H865</f>
        <v>0</v>
      </c>
      <c r="BK865" s="61"/>
      <c r="BL865" s="61" t="n">
        <v>764</v>
      </c>
      <c r="BW865" s="61" t="n">
        <v>12</v>
      </c>
    </row>
    <row r="866" customFormat="false" ht="13.5" hidden="false" customHeight="true" outlineLevel="0" collapsed="false">
      <c r="A866" s="58" t="s">
        <v>1619</v>
      </c>
      <c r="B866" s="12" t="s">
        <v>76</v>
      </c>
      <c r="C866" s="12" t="s">
        <v>463</v>
      </c>
      <c r="D866" s="10" t="s">
        <v>464</v>
      </c>
      <c r="E866" s="10"/>
      <c r="F866" s="12" t="s">
        <v>199</v>
      </c>
      <c r="G866" s="61" t="n">
        <v>10</v>
      </c>
      <c r="H866" s="101" t="n">
        <v>0</v>
      </c>
      <c r="I866" s="61" t="n">
        <f aca="false">G866*H866</f>
        <v>0</v>
      </c>
      <c r="K866" s="91"/>
      <c r="Z866" s="61" t="n">
        <f aca="false">IF(AQ866="5",BJ866,0)</f>
        <v>0</v>
      </c>
      <c r="AB866" s="61" t="n">
        <f aca="false">IF(AQ866="1",BH866,0)</f>
        <v>0</v>
      </c>
      <c r="AC866" s="61" t="n">
        <f aca="false">IF(AQ866="1",BI866,0)</f>
        <v>0</v>
      </c>
      <c r="AD866" s="61" t="n">
        <f aca="false">IF(AQ866="7",BH866,0)</f>
        <v>0</v>
      </c>
      <c r="AE866" s="61" t="n">
        <f aca="false">IF(AQ866="7",BI866,0)</f>
        <v>0</v>
      </c>
      <c r="AF866" s="61" t="n">
        <f aca="false">IF(AQ866="2",BH866,0)</f>
        <v>0</v>
      </c>
      <c r="AG866" s="61" t="n">
        <f aca="false">IF(AQ866="2",BI866,0)</f>
        <v>0</v>
      </c>
      <c r="AH866" s="61" t="n">
        <f aca="false">IF(AQ866="0",BJ866,0)</f>
        <v>0</v>
      </c>
      <c r="AI866" s="92" t="s">
        <v>76</v>
      </c>
      <c r="AJ866" s="61" t="n">
        <f aca="false">IF(AN866=0,I866,0)</f>
        <v>0</v>
      </c>
      <c r="AK866" s="61" t="n">
        <f aca="false">IF(AN866=12,I866,0)</f>
        <v>0</v>
      </c>
      <c r="AL866" s="61" t="n">
        <f aca="false">IF(AN866=21,I866,0)</f>
        <v>0</v>
      </c>
      <c r="AN866" s="61" t="n">
        <v>12</v>
      </c>
      <c r="AO866" s="61" t="n">
        <f aca="false">H866*0.0526870389884089</f>
        <v>0</v>
      </c>
      <c r="AP866" s="61" t="n">
        <f aca="false">H866*(1-0.0526870389884089)</f>
        <v>0</v>
      </c>
      <c r="AQ866" s="60" t="s">
        <v>80</v>
      </c>
      <c r="AV866" s="61" t="n">
        <f aca="false">AW866+AX866</f>
        <v>0</v>
      </c>
      <c r="AW866" s="61" t="n">
        <f aca="false">G866*AO866</f>
        <v>0</v>
      </c>
      <c r="AX866" s="61" t="n">
        <f aca="false">G866*AP866</f>
        <v>0</v>
      </c>
      <c r="AY866" s="60" t="s">
        <v>414</v>
      </c>
      <c r="AZ866" s="60" t="s">
        <v>1587</v>
      </c>
      <c r="BA866" s="92" t="s">
        <v>1527</v>
      </c>
      <c r="BC866" s="61" t="n">
        <f aca="false">AW866+AX866</f>
        <v>0</v>
      </c>
      <c r="BD866" s="61" t="n">
        <f aca="false">H866/(100-BE866)*100</f>
        <v>0</v>
      </c>
      <c r="BE866" s="61" t="n">
        <v>0</v>
      </c>
      <c r="BF866" s="61" t="n">
        <f aca="false">866</f>
        <v>866</v>
      </c>
      <c r="BH866" s="61" t="n">
        <f aca="false">G866*AO866</f>
        <v>0</v>
      </c>
      <c r="BI866" s="61" t="n">
        <f aca="false">G866*AP866</f>
        <v>0</v>
      </c>
      <c r="BJ866" s="61" t="n">
        <f aca="false">G866*H866</f>
        <v>0</v>
      </c>
      <c r="BK866" s="61"/>
      <c r="BL866" s="61" t="n">
        <v>764</v>
      </c>
      <c r="BW866" s="61" t="n">
        <v>12</v>
      </c>
    </row>
    <row r="867" customFormat="false" ht="13.5" hidden="false" customHeight="true" outlineLevel="0" collapsed="false">
      <c r="A867" s="58" t="s">
        <v>1620</v>
      </c>
      <c r="B867" s="12" t="s">
        <v>76</v>
      </c>
      <c r="C867" s="12" t="s">
        <v>523</v>
      </c>
      <c r="D867" s="10" t="s">
        <v>524</v>
      </c>
      <c r="E867" s="10"/>
      <c r="F867" s="12" t="s">
        <v>199</v>
      </c>
      <c r="G867" s="61" t="n">
        <v>10</v>
      </c>
      <c r="H867" s="101" t="n">
        <v>0</v>
      </c>
      <c r="I867" s="61" t="n">
        <f aca="false">G867*H867</f>
        <v>0</v>
      </c>
      <c r="K867" s="91"/>
      <c r="Z867" s="61" t="n">
        <f aca="false">IF(AQ867="5",BJ867,0)</f>
        <v>0</v>
      </c>
      <c r="AB867" s="61" t="n">
        <f aca="false">IF(AQ867="1",BH867,0)</f>
        <v>0</v>
      </c>
      <c r="AC867" s="61" t="n">
        <f aca="false">IF(AQ867="1",BI867,0)</f>
        <v>0</v>
      </c>
      <c r="AD867" s="61" t="n">
        <f aca="false">IF(AQ867="7",BH867,0)</f>
        <v>0</v>
      </c>
      <c r="AE867" s="61" t="n">
        <f aca="false">IF(AQ867="7",BI867,0)</f>
        <v>0</v>
      </c>
      <c r="AF867" s="61" t="n">
        <f aca="false">IF(AQ867="2",BH867,0)</f>
        <v>0</v>
      </c>
      <c r="AG867" s="61" t="n">
        <f aca="false">IF(AQ867="2",BI867,0)</f>
        <v>0</v>
      </c>
      <c r="AH867" s="61" t="n">
        <f aca="false">IF(AQ867="0",BJ867,0)</f>
        <v>0</v>
      </c>
      <c r="AI867" s="92" t="s">
        <v>76</v>
      </c>
      <c r="AJ867" s="61" t="n">
        <f aca="false">IF(AN867=0,I867,0)</f>
        <v>0</v>
      </c>
      <c r="AK867" s="61" t="n">
        <f aca="false">IF(AN867=12,I867,0)</f>
        <v>0</v>
      </c>
      <c r="AL867" s="61" t="n">
        <f aca="false">IF(AN867=21,I867,0)</f>
        <v>0</v>
      </c>
      <c r="AN867" s="61" t="n">
        <v>12</v>
      </c>
      <c r="AO867" s="61" t="n">
        <f aca="false">H867*0</f>
        <v>0</v>
      </c>
      <c r="AP867" s="61" t="n">
        <f aca="false">H867*(1-0)</f>
        <v>0</v>
      </c>
      <c r="AQ867" s="60" t="s">
        <v>80</v>
      </c>
      <c r="AV867" s="61" t="n">
        <f aca="false">AW867+AX867</f>
        <v>0</v>
      </c>
      <c r="AW867" s="61" t="n">
        <f aca="false">G867*AO867</f>
        <v>0</v>
      </c>
      <c r="AX867" s="61" t="n">
        <f aca="false">G867*AP867</f>
        <v>0</v>
      </c>
      <c r="AY867" s="60" t="s">
        <v>414</v>
      </c>
      <c r="AZ867" s="60" t="s">
        <v>1587</v>
      </c>
      <c r="BA867" s="92" t="s">
        <v>1527</v>
      </c>
      <c r="BC867" s="61" t="n">
        <f aca="false">AW867+AX867</f>
        <v>0</v>
      </c>
      <c r="BD867" s="61" t="n">
        <f aca="false">H867/(100-BE867)*100</f>
        <v>0</v>
      </c>
      <c r="BE867" s="61" t="n">
        <v>0</v>
      </c>
      <c r="BF867" s="61" t="n">
        <f aca="false">867</f>
        <v>867</v>
      </c>
      <c r="BH867" s="61" t="n">
        <f aca="false">G867*AO867</f>
        <v>0</v>
      </c>
      <c r="BI867" s="61" t="n">
        <f aca="false">G867*AP867</f>
        <v>0</v>
      </c>
      <c r="BJ867" s="61" t="n">
        <f aca="false">G867*H867</f>
        <v>0</v>
      </c>
      <c r="BK867" s="61"/>
      <c r="BL867" s="61" t="n">
        <v>764</v>
      </c>
      <c r="BW867" s="61" t="n">
        <v>12</v>
      </c>
    </row>
    <row r="868" customFormat="false" ht="13.5" hidden="false" customHeight="true" outlineLevel="0" collapsed="false">
      <c r="A868" s="58" t="s">
        <v>1621</v>
      </c>
      <c r="B868" s="12" t="s">
        <v>76</v>
      </c>
      <c r="C868" s="12" t="s">
        <v>1622</v>
      </c>
      <c r="D868" s="10" t="s">
        <v>1623</v>
      </c>
      <c r="E868" s="10"/>
      <c r="F868" s="12" t="s">
        <v>333</v>
      </c>
      <c r="G868" s="61" t="n">
        <v>20</v>
      </c>
      <c r="H868" s="101" t="n">
        <v>0</v>
      </c>
      <c r="I868" s="61" t="n">
        <f aca="false">G868*H868</f>
        <v>0</v>
      </c>
      <c r="K868" s="91"/>
      <c r="Z868" s="61" t="n">
        <f aca="false">IF(AQ868="5",BJ868,0)</f>
        <v>0</v>
      </c>
      <c r="AB868" s="61" t="n">
        <f aca="false">IF(AQ868="1",BH868,0)</f>
        <v>0</v>
      </c>
      <c r="AC868" s="61" t="n">
        <f aca="false">IF(AQ868="1",BI868,0)</f>
        <v>0</v>
      </c>
      <c r="AD868" s="61" t="n">
        <f aca="false">IF(AQ868="7",BH868,0)</f>
        <v>0</v>
      </c>
      <c r="AE868" s="61" t="n">
        <f aca="false">IF(AQ868="7",BI868,0)</f>
        <v>0</v>
      </c>
      <c r="AF868" s="61" t="n">
        <f aca="false">IF(AQ868="2",BH868,0)</f>
        <v>0</v>
      </c>
      <c r="AG868" s="61" t="n">
        <f aca="false">IF(AQ868="2",BI868,0)</f>
        <v>0</v>
      </c>
      <c r="AH868" s="61" t="n">
        <f aca="false">IF(AQ868="0",BJ868,0)</f>
        <v>0</v>
      </c>
      <c r="AI868" s="92" t="s">
        <v>76</v>
      </c>
      <c r="AJ868" s="61" t="n">
        <f aca="false">IF(AN868=0,I868,0)</f>
        <v>0</v>
      </c>
      <c r="AK868" s="61" t="n">
        <f aca="false">IF(AN868=12,I868,0)</f>
        <v>0</v>
      </c>
      <c r="AL868" s="61" t="n">
        <f aca="false">IF(AN868=21,I868,0)</f>
        <v>0</v>
      </c>
      <c r="AN868" s="61" t="n">
        <v>12</v>
      </c>
      <c r="AO868" s="61" t="n">
        <f aca="false">H868*0.442155074116306</f>
        <v>0</v>
      </c>
      <c r="AP868" s="61" t="n">
        <f aca="false">H868*(1-0.442155074116306)</f>
        <v>0</v>
      </c>
      <c r="AQ868" s="60" t="s">
        <v>80</v>
      </c>
      <c r="AV868" s="61" t="n">
        <f aca="false">AW868+AX868</f>
        <v>0</v>
      </c>
      <c r="AW868" s="61" t="n">
        <f aca="false">G868*AO868</f>
        <v>0</v>
      </c>
      <c r="AX868" s="61" t="n">
        <f aca="false">G868*AP868</f>
        <v>0</v>
      </c>
      <c r="AY868" s="60" t="s">
        <v>414</v>
      </c>
      <c r="AZ868" s="60" t="s">
        <v>1587</v>
      </c>
      <c r="BA868" s="92" t="s">
        <v>1527</v>
      </c>
      <c r="BC868" s="61" t="n">
        <f aca="false">AW868+AX868</f>
        <v>0</v>
      </c>
      <c r="BD868" s="61" t="n">
        <f aca="false">H868/(100-BE868)*100</f>
        <v>0</v>
      </c>
      <c r="BE868" s="61" t="n">
        <v>0</v>
      </c>
      <c r="BF868" s="61" t="n">
        <f aca="false">868</f>
        <v>868</v>
      </c>
      <c r="BH868" s="61" t="n">
        <f aca="false">G868*AO868</f>
        <v>0</v>
      </c>
      <c r="BI868" s="61" t="n">
        <f aca="false">G868*AP868</f>
        <v>0</v>
      </c>
      <c r="BJ868" s="61" t="n">
        <f aca="false">G868*H868</f>
        <v>0</v>
      </c>
      <c r="BK868" s="61"/>
      <c r="BL868" s="61" t="n">
        <v>764</v>
      </c>
      <c r="BW868" s="61" t="n">
        <v>12</v>
      </c>
    </row>
    <row r="869" customFormat="false" ht="13.5" hidden="false" customHeight="true" outlineLevel="0" collapsed="false">
      <c r="A869" s="58" t="s">
        <v>1624</v>
      </c>
      <c r="B869" s="12" t="s">
        <v>76</v>
      </c>
      <c r="C869" s="12" t="s">
        <v>1625</v>
      </c>
      <c r="D869" s="10" t="s">
        <v>1626</v>
      </c>
      <c r="E869" s="10"/>
      <c r="F869" s="12" t="s">
        <v>333</v>
      </c>
      <c r="G869" s="61" t="n">
        <v>13.6</v>
      </c>
      <c r="H869" s="101" t="n">
        <v>0</v>
      </c>
      <c r="I869" s="61" t="n">
        <f aca="false">G869*H869</f>
        <v>0</v>
      </c>
      <c r="K869" s="91"/>
      <c r="Z869" s="61" t="n">
        <f aca="false">IF(AQ869="5",BJ869,0)</f>
        <v>0</v>
      </c>
      <c r="AB869" s="61" t="n">
        <f aca="false">IF(AQ869="1",BH869,0)</f>
        <v>0</v>
      </c>
      <c r="AC869" s="61" t="n">
        <f aca="false">IF(AQ869="1",BI869,0)</f>
        <v>0</v>
      </c>
      <c r="AD869" s="61" t="n">
        <f aca="false">IF(AQ869="7",BH869,0)</f>
        <v>0</v>
      </c>
      <c r="AE869" s="61" t="n">
        <f aca="false">IF(AQ869="7",BI869,0)</f>
        <v>0</v>
      </c>
      <c r="AF869" s="61" t="n">
        <f aca="false">IF(AQ869="2",BH869,0)</f>
        <v>0</v>
      </c>
      <c r="AG869" s="61" t="n">
        <f aca="false">IF(AQ869="2",BI869,0)</f>
        <v>0</v>
      </c>
      <c r="AH869" s="61" t="n">
        <f aca="false">IF(AQ869="0",BJ869,0)</f>
        <v>0</v>
      </c>
      <c r="AI869" s="92" t="s">
        <v>76</v>
      </c>
      <c r="AJ869" s="61" t="n">
        <f aca="false">IF(AN869=0,I869,0)</f>
        <v>0</v>
      </c>
      <c r="AK869" s="61" t="n">
        <f aca="false">IF(AN869=12,I869,0)</f>
        <v>0</v>
      </c>
      <c r="AL869" s="61" t="n">
        <f aca="false">IF(AN869=21,I869,0)</f>
        <v>0</v>
      </c>
      <c r="AN869" s="61" t="n">
        <v>12</v>
      </c>
      <c r="AO869" s="61" t="n">
        <f aca="false">H869*0.334104979811575</f>
        <v>0</v>
      </c>
      <c r="AP869" s="61" t="n">
        <f aca="false">H869*(1-0.334104979811575)</f>
        <v>0</v>
      </c>
      <c r="AQ869" s="60" t="s">
        <v>80</v>
      </c>
      <c r="AV869" s="61" t="n">
        <f aca="false">AW869+AX869</f>
        <v>0</v>
      </c>
      <c r="AW869" s="61" t="n">
        <f aca="false">G869*AO869</f>
        <v>0</v>
      </c>
      <c r="AX869" s="61" t="n">
        <f aca="false">G869*AP869</f>
        <v>0</v>
      </c>
      <c r="AY869" s="60" t="s">
        <v>414</v>
      </c>
      <c r="AZ869" s="60" t="s">
        <v>1587</v>
      </c>
      <c r="BA869" s="92" t="s">
        <v>1527</v>
      </c>
      <c r="BC869" s="61" t="n">
        <f aca="false">AW869+AX869</f>
        <v>0</v>
      </c>
      <c r="BD869" s="61" t="n">
        <f aca="false">H869/(100-BE869)*100</f>
        <v>0</v>
      </c>
      <c r="BE869" s="61" t="n">
        <v>0</v>
      </c>
      <c r="BF869" s="61" t="n">
        <f aca="false">869</f>
        <v>869</v>
      </c>
      <c r="BH869" s="61" t="n">
        <f aca="false">G869*AO869</f>
        <v>0</v>
      </c>
      <c r="BI869" s="61" t="n">
        <f aca="false">G869*AP869</f>
        <v>0</v>
      </c>
      <c r="BJ869" s="61" t="n">
        <f aca="false">G869*H869</f>
        <v>0</v>
      </c>
      <c r="BK869" s="61"/>
      <c r="BL869" s="61" t="n">
        <v>764</v>
      </c>
      <c r="BW869" s="61" t="n">
        <v>12</v>
      </c>
    </row>
    <row r="870" customFormat="false" ht="13.5" hidden="false" customHeight="true" outlineLevel="0" collapsed="false">
      <c r="A870" s="58" t="s">
        <v>1627</v>
      </c>
      <c r="B870" s="12" t="s">
        <v>76</v>
      </c>
      <c r="C870" s="12" t="s">
        <v>1628</v>
      </c>
      <c r="D870" s="10" t="s">
        <v>1629</v>
      </c>
      <c r="E870" s="10"/>
      <c r="F870" s="12" t="s">
        <v>333</v>
      </c>
      <c r="G870" s="61" t="n">
        <v>7.8</v>
      </c>
      <c r="H870" s="101" t="n">
        <v>0</v>
      </c>
      <c r="I870" s="61" t="n">
        <f aca="false">G870*H870</f>
        <v>0</v>
      </c>
      <c r="K870" s="91"/>
      <c r="Z870" s="61" t="n">
        <f aca="false">IF(AQ870="5",BJ870,0)</f>
        <v>0</v>
      </c>
      <c r="AB870" s="61" t="n">
        <f aca="false">IF(AQ870="1",BH870,0)</f>
        <v>0</v>
      </c>
      <c r="AC870" s="61" t="n">
        <f aca="false">IF(AQ870="1",BI870,0)</f>
        <v>0</v>
      </c>
      <c r="AD870" s="61" t="n">
        <f aca="false">IF(AQ870="7",BH870,0)</f>
        <v>0</v>
      </c>
      <c r="AE870" s="61" t="n">
        <f aca="false">IF(AQ870="7",BI870,0)</f>
        <v>0</v>
      </c>
      <c r="AF870" s="61" t="n">
        <f aca="false">IF(AQ870="2",BH870,0)</f>
        <v>0</v>
      </c>
      <c r="AG870" s="61" t="n">
        <f aca="false">IF(AQ870="2",BI870,0)</f>
        <v>0</v>
      </c>
      <c r="AH870" s="61" t="n">
        <f aca="false">IF(AQ870="0",BJ870,0)</f>
        <v>0</v>
      </c>
      <c r="AI870" s="92" t="s">
        <v>76</v>
      </c>
      <c r="AJ870" s="61" t="n">
        <f aca="false">IF(AN870=0,I870,0)</f>
        <v>0</v>
      </c>
      <c r="AK870" s="61" t="n">
        <f aca="false">IF(AN870=12,I870,0)</f>
        <v>0</v>
      </c>
      <c r="AL870" s="61" t="n">
        <f aca="false">IF(AN870=21,I870,0)</f>
        <v>0</v>
      </c>
      <c r="AN870" s="61" t="n">
        <v>12</v>
      </c>
      <c r="AO870" s="61" t="n">
        <f aca="false">H870*0.371486988847584</f>
        <v>0</v>
      </c>
      <c r="AP870" s="61" t="n">
        <f aca="false">H870*(1-0.371486988847584)</f>
        <v>0</v>
      </c>
      <c r="AQ870" s="60" t="s">
        <v>80</v>
      </c>
      <c r="AV870" s="61" t="n">
        <f aca="false">AW870+AX870</f>
        <v>0</v>
      </c>
      <c r="AW870" s="61" t="n">
        <f aca="false">G870*AO870</f>
        <v>0</v>
      </c>
      <c r="AX870" s="61" t="n">
        <f aca="false">G870*AP870</f>
        <v>0</v>
      </c>
      <c r="AY870" s="60" t="s">
        <v>414</v>
      </c>
      <c r="AZ870" s="60" t="s">
        <v>1587</v>
      </c>
      <c r="BA870" s="92" t="s">
        <v>1527</v>
      </c>
      <c r="BC870" s="61" t="n">
        <f aca="false">AW870+AX870</f>
        <v>0</v>
      </c>
      <c r="BD870" s="61" t="n">
        <f aca="false">H870/(100-BE870)*100</f>
        <v>0</v>
      </c>
      <c r="BE870" s="61" t="n">
        <v>0</v>
      </c>
      <c r="BF870" s="61" t="n">
        <f aca="false">870</f>
        <v>870</v>
      </c>
      <c r="BH870" s="61" t="n">
        <f aca="false">G870*AO870</f>
        <v>0</v>
      </c>
      <c r="BI870" s="61" t="n">
        <f aca="false">G870*AP870</f>
        <v>0</v>
      </c>
      <c r="BJ870" s="61" t="n">
        <f aca="false">G870*H870</f>
        <v>0</v>
      </c>
      <c r="BK870" s="61"/>
      <c r="BL870" s="61" t="n">
        <v>764</v>
      </c>
      <c r="BW870" s="61" t="n">
        <v>12</v>
      </c>
    </row>
    <row r="871" customFormat="false" ht="13.5" hidden="false" customHeight="true" outlineLevel="0" collapsed="false">
      <c r="A871" s="58" t="s">
        <v>1630</v>
      </c>
      <c r="B871" s="12" t="s">
        <v>76</v>
      </c>
      <c r="C871" s="12" t="s">
        <v>1631</v>
      </c>
      <c r="D871" s="10" t="s">
        <v>1632</v>
      </c>
      <c r="E871" s="10"/>
      <c r="F871" s="12" t="s">
        <v>333</v>
      </c>
      <c r="G871" s="61" t="n">
        <v>19</v>
      </c>
      <c r="H871" s="101" t="n">
        <v>0</v>
      </c>
      <c r="I871" s="61" t="n">
        <f aca="false">G871*H871</f>
        <v>0</v>
      </c>
      <c r="K871" s="91"/>
      <c r="Z871" s="61" t="n">
        <f aca="false">IF(AQ871="5",BJ871,0)</f>
        <v>0</v>
      </c>
      <c r="AB871" s="61" t="n">
        <f aca="false">IF(AQ871="1",BH871,0)</f>
        <v>0</v>
      </c>
      <c r="AC871" s="61" t="n">
        <f aca="false">IF(AQ871="1",BI871,0)</f>
        <v>0</v>
      </c>
      <c r="AD871" s="61" t="n">
        <f aca="false">IF(AQ871="7",BH871,0)</f>
        <v>0</v>
      </c>
      <c r="AE871" s="61" t="n">
        <f aca="false">IF(AQ871="7",BI871,0)</f>
        <v>0</v>
      </c>
      <c r="AF871" s="61" t="n">
        <f aca="false">IF(AQ871="2",BH871,0)</f>
        <v>0</v>
      </c>
      <c r="AG871" s="61" t="n">
        <f aca="false">IF(AQ871="2",BI871,0)</f>
        <v>0</v>
      </c>
      <c r="AH871" s="61" t="n">
        <f aca="false">IF(AQ871="0",BJ871,0)</f>
        <v>0</v>
      </c>
      <c r="AI871" s="92" t="s">
        <v>76</v>
      </c>
      <c r="AJ871" s="61" t="n">
        <f aca="false">IF(AN871=0,I871,0)</f>
        <v>0</v>
      </c>
      <c r="AK871" s="61" t="n">
        <f aca="false">IF(AN871=12,I871,0)</f>
        <v>0</v>
      </c>
      <c r="AL871" s="61" t="n">
        <f aca="false">IF(AN871=21,I871,0)</f>
        <v>0</v>
      </c>
      <c r="AN871" s="61" t="n">
        <v>12</v>
      </c>
      <c r="AO871" s="61" t="n">
        <f aca="false">H871*0</f>
        <v>0</v>
      </c>
      <c r="AP871" s="61" t="n">
        <f aca="false">H871*(1-0)</f>
        <v>0</v>
      </c>
      <c r="AQ871" s="60" t="s">
        <v>80</v>
      </c>
      <c r="AV871" s="61" t="n">
        <f aca="false">AW871+AX871</f>
        <v>0</v>
      </c>
      <c r="AW871" s="61" t="n">
        <f aca="false">G871*AO871</f>
        <v>0</v>
      </c>
      <c r="AX871" s="61" t="n">
        <f aca="false">G871*AP871</f>
        <v>0</v>
      </c>
      <c r="AY871" s="60" t="s">
        <v>414</v>
      </c>
      <c r="AZ871" s="60" t="s">
        <v>1587</v>
      </c>
      <c r="BA871" s="92" t="s">
        <v>1527</v>
      </c>
      <c r="BC871" s="61" t="n">
        <f aca="false">AW871+AX871</f>
        <v>0</v>
      </c>
      <c r="BD871" s="61" t="n">
        <f aca="false">H871/(100-BE871)*100</f>
        <v>0</v>
      </c>
      <c r="BE871" s="61" t="n">
        <v>0</v>
      </c>
      <c r="BF871" s="61" t="n">
        <f aca="false">871</f>
        <v>871</v>
      </c>
      <c r="BH871" s="61" t="n">
        <f aca="false">G871*AO871</f>
        <v>0</v>
      </c>
      <c r="BI871" s="61" t="n">
        <f aca="false">G871*AP871</f>
        <v>0</v>
      </c>
      <c r="BJ871" s="61" t="n">
        <f aca="false">G871*H871</f>
        <v>0</v>
      </c>
      <c r="BK871" s="61"/>
      <c r="BL871" s="61" t="n">
        <v>764</v>
      </c>
      <c r="BW871" s="61" t="n">
        <v>12</v>
      </c>
    </row>
    <row r="872" customFormat="false" ht="13.5" hidden="false" customHeight="true" outlineLevel="0" collapsed="false">
      <c r="A872" s="58" t="s">
        <v>1633</v>
      </c>
      <c r="B872" s="12" t="s">
        <v>76</v>
      </c>
      <c r="C872" s="12" t="s">
        <v>529</v>
      </c>
      <c r="D872" s="10" t="s">
        <v>530</v>
      </c>
      <c r="E872" s="10"/>
      <c r="F872" s="12" t="s">
        <v>108</v>
      </c>
      <c r="G872" s="61" t="n">
        <v>695.9079</v>
      </c>
      <c r="H872" s="101" t="n">
        <v>0</v>
      </c>
      <c r="I872" s="61" t="n">
        <f aca="false">G872*H872</f>
        <v>0</v>
      </c>
      <c r="K872" s="91"/>
      <c r="Z872" s="61" t="n">
        <f aca="false">IF(AQ872="5",BJ872,0)</f>
        <v>0</v>
      </c>
      <c r="AB872" s="61" t="n">
        <f aca="false">IF(AQ872="1",BH872,0)</f>
        <v>0</v>
      </c>
      <c r="AC872" s="61" t="n">
        <f aca="false">IF(AQ872="1",BI872,0)</f>
        <v>0</v>
      </c>
      <c r="AD872" s="61" t="n">
        <f aca="false">IF(AQ872="7",BH872,0)</f>
        <v>0</v>
      </c>
      <c r="AE872" s="61" t="n">
        <f aca="false">IF(AQ872="7",BI872,0)</f>
        <v>0</v>
      </c>
      <c r="AF872" s="61" t="n">
        <f aca="false">IF(AQ872="2",BH872,0)</f>
        <v>0</v>
      </c>
      <c r="AG872" s="61" t="n">
        <f aca="false">IF(AQ872="2",BI872,0)</f>
        <v>0</v>
      </c>
      <c r="AH872" s="61" t="n">
        <f aca="false">IF(AQ872="0",BJ872,0)</f>
        <v>0</v>
      </c>
      <c r="AI872" s="92" t="s">
        <v>76</v>
      </c>
      <c r="AJ872" s="61" t="n">
        <f aca="false">IF(AN872=0,I872,0)</f>
        <v>0</v>
      </c>
      <c r="AK872" s="61" t="n">
        <f aca="false">IF(AN872=12,I872,0)</f>
        <v>0</v>
      </c>
      <c r="AL872" s="61" t="n">
        <f aca="false">IF(AN872=21,I872,0)</f>
        <v>0</v>
      </c>
      <c r="AN872" s="61" t="n">
        <v>12</v>
      </c>
      <c r="AO872" s="61" t="n">
        <f aca="false">H872*0</f>
        <v>0</v>
      </c>
      <c r="AP872" s="61" t="n">
        <f aca="false">H872*(1-0)</f>
        <v>0</v>
      </c>
      <c r="AQ872" s="60" t="s">
        <v>76</v>
      </c>
      <c r="AV872" s="61" t="n">
        <f aca="false">AW872+AX872</f>
        <v>0</v>
      </c>
      <c r="AW872" s="61" t="n">
        <f aca="false">G872*AO872</f>
        <v>0</v>
      </c>
      <c r="AX872" s="61" t="n">
        <f aca="false">G872*AP872</f>
        <v>0</v>
      </c>
      <c r="AY872" s="60" t="s">
        <v>414</v>
      </c>
      <c r="AZ872" s="60" t="s">
        <v>1587</v>
      </c>
      <c r="BA872" s="92" t="s">
        <v>1527</v>
      </c>
      <c r="BC872" s="61" t="n">
        <f aca="false">AW872+AX872</f>
        <v>0</v>
      </c>
      <c r="BD872" s="61" t="n">
        <f aca="false">H872/(100-BE872)*100</f>
        <v>0</v>
      </c>
      <c r="BE872" s="61" t="n">
        <v>0</v>
      </c>
      <c r="BF872" s="61" t="n">
        <f aca="false">872</f>
        <v>872</v>
      </c>
      <c r="BH872" s="61" t="n">
        <f aca="false">G872*AO872</f>
        <v>0</v>
      </c>
      <c r="BI872" s="61" t="n">
        <f aca="false">G872*AP872</f>
        <v>0</v>
      </c>
      <c r="BJ872" s="61" t="n">
        <f aca="false">G872*H872</f>
        <v>0</v>
      </c>
      <c r="BK872" s="61"/>
      <c r="BL872" s="61" t="n">
        <v>764</v>
      </c>
      <c r="BW872" s="61" t="n">
        <v>12</v>
      </c>
    </row>
    <row r="873" customFormat="false" ht="15" hidden="false" customHeight="true" outlineLevel="0" collapsed="false">
      <c r="A873" s="97"/>
      <c r="B873" s="98" t="s">
        <v>76</v>
      </c>
      <c r="C873" s="98" t="s">
        <v>531</v>
      </c>
      <c r="D873" s="99" t="s">
        <v>532</v>
      </c>
      <c r="E873" s="99"/>
      <c r="F873" s="100" t="s">
        <v>62</v>
      </c>
      <c r="G873" s="100" t="s">
        <v>62</v>
      </c>
      <c r="H873" s="83" t="s">
        <v>62</v>
      </c>
      <c r="I873" s="79" t="n">
        <f aca="false">SUM(I874:I880)</f>
        <v>0</v>
      </c>
      <c r="K873" s="91"/>
      <c r="AI873" s="92" t="s">
        <v>76</v>
      </c>
      <c r="AS873" s="79" t="n">
        <f aca="false">SUM(AJ874:AJ880)</f>
        <v>0</v>
      </c>
      <c r="AT873" s="79" t="n">
        <f aca="false">SUM(AK874:AK880)</f>
        <v>0</v>
      </c>
      <c r="AU873" s="79" t="n">
        <f aca="false">SUM(AL874:AL880)</f>
        <v>0</v>
      </c>
    </row>
    <row r="874" customFormat="false" ht="13.5" hidden="false" customHeight="true" outlineLevel="0" collapsed="false">
      <c r="A874" s="58" t="s">
        <v>1634</v>
      </c>
      <c r="B874" s="12" t="s">
        <v>76</v>
      </c>
      <c r="C874" s="12" t="s">
        <v>1635</v>
      </c>
      <c r="D874" s="10" t="s">
        <v>1636</v>
      </c>
      <c r="E874" s="10"/>
      <c r="F874" s="12" t="s">
        <v>235</v>
      </c>
      <c r="G874" s="61" t="n">
        <v>21.211</v>
      </c>
      <c r="H874" s="101" t="n">
        <v>0</v>
      </c>
      <c r="I874" s="61" t="n">
        <f aca="false">G874*H874</f>
        <v>0</v>
      </c>
      <c r="K874" s="91"/>
      <c r="Z874" s="61" t="n">
        <f aca="false">IF(AQ874="5",BJ874,0)</f>
        <v>0</v>
      </c>
      <c r="AB874" s="61" t="n">
        <f aca="false">IF(AQ874="1",BH874,0)</f>
        <v>0</v>
      </c>
      <c r="AC874" s="61" t="n">
        <f aca="false">IF(AQ874="1",BI874,0)</f>
        <v>0</v>
      </c>
      <c r="AD874" s="61" t="n">
        <f aca="false">IF(AQ874="7",BH874,0)</f>
        <v>0</v>
      </c>
      <c r="AE874" s="61" t="n">
        <f aca="false">IF(AQ874="7",BI874,0)</f>
        <v>0</v>
      </c>
      <c r="AF874" s="61" t="n">
        <f aca="false">IF(AQ874="2",BH874,0)</f>
        <v>0</v>
      </c>
      <c r="AG874" s="61" t="n">
        <f aca="false">IF(AQ874="2",BI874,0)</f>
        <v>0</v>
      </c>
      <c r="AH874" s="61" t="n">
        <f aca="false">IF(AQ874="0",BJ874,0)</f>
        <v>0</v>
      </c>
      <c r="AI874" s="92" t="s">
        <v>76</v>
      </c>
      <c r="AJ874" s="61" t="n">
        <f aca="false">IF(AN874=0,I874,0)</f>
        <v>0</v>
      </c>
      <c r="AK874" s="61" t="n">
        <f aca="false">IF(AN874=12,I874,0)</f>
        <v>0</v>
      </c>
      <c r="AL874" s="61" t="n">
        <f aca="false">IF(AN874=21,I874,0)</f>
        <v>0</v>
      </c>
      <c r="AN874" s="61" t="n">
        <v>12</v>
      </c>
      <c r="AO874" s="61" t="n">
        <f aca="false">H874*0</f>
        <v>0</v>
      </c>
      <c r="AP874" s="61" t="n">
        <f aca="false">H874*(1-0)</f>
        <v>0</v>
      </c>
      <c r="AQ874" s="60" t="s">
        <v>80</v>
      </c>
      <c r="AV874" s="61" t="n">
        <f aca="false">AW874+AX874</f>
        <v>0</v>
      </c>
      <c r="AW874" s="61" t="n">
        <f aca="false">G874*AO874</f>
        <v>0</v>
      </c>
      <c r="AX874" s="61" t="n">
        <f aca="false">G874*AP874</f>
        <v>0</v>
      </c>
      <c r="AY874" s="60" t="s">
        <v>536</v>
      </c>
      <c r="AZ874" s="60" t="s">
        <v>1587</v>
      </c>
      <c r="BA874" s="92" t="s">
        <v>1527</v>
      </c>
      <c r="BC874" s="61" t="n">
        <f aca="false">AW874+AX874</f>
        <v>0</v>
      </c>
      <c r="BD874" s="61" t="n">
        <f aca="false">H874/(100-BE874)*100</f>
        <v>0</v>
      </c>
      <c r="BE874" s="61" t="n">
        <v>0</v>
      </c>
      <c r="BF874" s="61" t="n">
        <f aca="false">874</f>
        <v>874</v>
      </c>
      <c r="BH874" s="61" t="n">
        <f aca="false">G874*AO874</f>
        <v>0</v>
      </c>
      <c r="BI874" s="61" t="n">
        <f aca="false">G874*AP874</f>
        <v>0</v>
      </c>
      <c r="BJ874" s="61" t="n">
        <f aca="false">G874*H874</f>
        <v>0</v>
      </c>
      <c r="BK874" s="61"/>
      <c r="BL874" s="61" t="n">
        <v>766</v>
      </c>
      <c r="BW874" s="61" t="n">
        <v>12</v>
      </c>
    </row>
    <row r="875" customFormat="false" ht="13.5" hidden="false" customHeight="true" outlineLevel="0" collapsed="false">
      <c r="A875" s="58" t="s">
        <v>1637</v>
      </c>
      <c r="B875" s="12" t="s">
        <v>76</v>
      </c>
      <c r="C875" s="12" t="s">
        <v>1638</v>
      </c>
      <c r="D875" s="10" t="s">
        <v>1639</v>
      </c>
      <c r="E875" s="10"/>
      <c r="F875" s="12" t="s">
        <v>235</v>
      </c>
      <c r="G875" s="61" t="n">
        <v>21.21</v>
      </c>
      <c r="H875" s="101" t="n">
        <v>0</v>
      </c>
      <c r="I875" s="61" t="n">
        <f aca="false">G875*H875</f>
        <v>0</v>
      </c>
      <c r="K875" s="91"/>
      <c r="Z875" s="61" t="n">
        <f aca="false">IF(AQ875="5",BJ875,0)</f>
        <v>0</v>
      </c>
      <c r="AB875" s="61" t="n">
        <f aca="false">IF(AQ875="1",BH875,0)</f>
        <v>0</v>
      </c>
      <c r="AC875" s="61" t="n">
        <f aca="false">IF(AQ875="1",BI875,0)</f>
        <v>0</v>
      </c>
      <c r="AD875" s="61" t="n">
        <f aca="false">IF(AQ875="7",BH875,0)</f>
        <v>0</v>
      </c>
      <c r="AE875" s="61" t="n">
        <f aca="false">IF(AQ875="7",BI875,0)</f>
        <v>0</v>
      </c>
      <c r="AF875" s="61" t="n">
        <f aca="false">IF(AQ875="2",BH875,0)</f>
        <v>0</v>
      </c>
      <c r="AG875" s="61" t="n">
        <f aca="false">IF(AQ875="2",BI875,0)</f>
        <v>0</v>
      </c>
      <c r="AH875" s="61" t="n">
        <f aca="false">IF(AQ875="0",BJ875,0)</f>
        <v>0</v>
      </c>
      <c r="AI875" s="92" t="s">
        <v>76</v>
      </c>
      <c r="AJ875" s="61" t="n">
        <f aca="false">IF(AN875=0,I875,0)</f>
        <v>0</v>
      </c>
      <c r="AK875" s="61" t="n">
        <f aca="false">IF(AN875=12,I875,0)</f>
        <v>0</v>
      </c>
      <c r="AL875" s="61" t="n">
        <f aca="false">IF(AN875=21,I875,0)</f>
        <v>0</v>
      </c>
      <c r="AN875" s="61" t="n">
        <v>12</v>
      </c>
      <c r="AO875" s="61" t="n">
        <f aca="false">H875*0.0326788990825688</f>
        <v>0</v>
      </c>
      <c r="AP875" s="61" t="n">
        <f aca="false">H875*(1-0.0326788990825688)</f>
        <v>0</v>
      </c>
      <c r="AQ875" s="60" t="s">
        <v>80</v>
      </c>
      <c r="AV875" s="61" t="n">
        <f aca="false">AW875+AX875</f>
        <v>0</v>
      </c>
      <c r="AW875" s="61" t="n">
        <f aca="false">G875*AO875</f>
        <v>0</v>
      </c>
      <c r="AX875" s="61" t="n">
        <f aca="false">G875*AP875</f>
        <v>0</v>
      </c>
      <c r="AY875" s="60" t="s">
        <v>536</v>
      </c>
      <c r="AZ875" s="60" t="s">
        <v>1587</v>
      </c>
      <c r="BA875" s="92" t="s">
        <v>1527</v>
      </c>
      <c r="BC875" s="61" t="n">
        <f aca="false">AW875+AX875</f>
        <v>0</v>
      </c>
      <c r="BD875" s="61" t="n">
        <f aca="false">H875/(100-BE875)*100</f>
        <v>0</v>
      </c>
      <c r="BE875" s="61" t="n">
        <v>0</v>
      </c>
      <c r="BF875" s="61" t="n">
        <f aca="false">875</f>
        <v>875</v>
      </c>
      <c r="BH875" s="61" t="n">
        <f aca="false">G875*AO875</f>
        <v>0</v>
      </c>
      <c r="BI875" s="61" t="n">
        <f aca="false">G875*AP875</f>
        <v>0</v>
      </c>
      <c r="BJ875" s="61" t="n">
        <f aca="false">G875*H875</f>
        <v>0</v>
      </c>
      <c r="BK875" s="61"/>
      <c r="BL875" s="61" t="n">
        <v>766</v>
      </c>
      <c r="BW875" s="61" t="n">
        <v>12</v>
      </c>
    </row>
    <row r="876" customFormat="false" ht="13.5" hidden="false" customHeight="true" outlineLevel="0" collapsed="false">
      <c r="A876" s="58" t="s">
        <v>1640</v>
      </c>
      <c r="B876" s="12" t="s">
        <v>76</v>
      </c>
      <c r="C876" s="12" t="s">
        <v>541</v>
      </c>
      <c r="D876" s="10" t="s">
        <v>1641</v>
      </c>
      <c r="E876" s="10"/>
      <c r="F876" s="12" t="s">
        <v>543</v>
      </c>
      <c r="G876" s="61" t="n">
        <v>2</v>
      </c>
      <c r="H876" s="101" t="n">
        <v>0</v>
      </c>
      <c r="I876" s="61" t="n">
        <f aca="false">G876*H876</f>
        <v>0</v>
      </c>
      <c r="K876" s="91"/>
      <c r="Z876" s="61" t="n">
        <f aca="false">IF(AQ876="5",BJ876,0)</f>
        <v>0</v>
      </c>
      <c r="AB876" s="61" t="n">
        <f aca="false">IF(AQ876="1",BH876,0)</f>
        <v>0</v>
      </c>
      <c r="AC876" s="61" t="n">
        <f aca="false">IF(AQ876="1",BI876,0)</f>
        <v>0</v>
      </c>
      <c r="AD876" s="61" t="n">
        <f aca="false">IF(AQ876="7",BH876,0)</f>
        <v>0</v>
      </c>
      <c r="AE876" s="61" t="n">
        <f aca="false">IF(AQ876="7",BI876,0)</f>
        <v>0</v>
      </c>
      <c r="AF876" s="61" t="n">
        <f aca="false">IF(AQ876="2",BH876,0)</f>
        <v>0</v>
      </c>
      <c r="AG876" s="61" t="n">
        <f aca="false">IF(AQ876="2",BI876,0)</f>
        <v>0</v>
      </c>
      <c r="AH876" s="61" t="n">
        <f aca="false">IF(AQ876="0",BJ876,0)</f>
        <v>0</v>
      </c>
      <c r="AI876" s="92" t="s">
        <v>76</v>
      </c>
      <c r="AJ876" s="61" t="n">
        <f aca="false">IF(AN876=0,I876,0)</f>
        <v>0</v>
      </c>
      <c r="AK876" s="61" t="n">
        <f aca="false">IF(AN876=12,I876,0)</f>
        <v>0</v>
      </c>
      <c r="AL876" s="61" t="n">
        <f aca="false">IF(AN876=21,I876,0)</f>
        <v>0</v>
      </c>
      <c r="AN876" s="61" t="n">
        <v>12</v>
      </c>
      <c r="AO876" s="61" t="n">
        <f aca="false">H876*0</f>
        <v>0</v>
      </c>
      <c r="AP876" s="61" t="n">
        <f aca="false">H876*(1-0)</f>
        <v>0</v>
      </c>
      <c r="AQ876" s="60" t="s">
        <v>80</v>
      </c>
      <c r="AV876" s="61" t="n">
        <f aca="false">AW876+AX876</f>
        <v>0</v>
      </c>
      <c r="AW876" s="61" t="n">
        <f aca="false">G876*AO876</f>
        <v>0</v>
      </c>
      <c r="AX876" s="61" t="n">
        <f aca="false">G876*AP876</f>
        <v>0</v>
      </c>
      <c r="AY876" s="60" t="s">
        <v>536</v>
      </c>
      <c r="AZ876" s="60" t="s">
        <v>1587</v>
      </c>
      <c r="BA876" s="92" t="s">
        <v>1527</v>
      </c>
      <c r="BC876" s="61" t="n">
        <f aca="false">AW876+AX876</f>
        <v>0</v>
      </c>
      <c r="BD876" s="61" t="n">
        <f aca="false">H876/(100-BE876)*100</f>
        <v>0</v>
      </c>
      <c r="BE876" s="61" t="n">
        <v>0</v>
      </c>
      <c r="BF876" s="61" t="n">
        <f aca="false">876</f>
        <v>876</v>
      </c>
      <c r="BH876" s="61" t="n">
        <f aca="false">G876*AO876</f>
        <v>0</v>
      </c>
      <c r="BI876" s="61" t="n">
        <f aca="false">G876*AP876</f>
        <v>0</v>
      </c>
      <c r="BJ876" s="61" t="n">
        <f aca="false">G876*H876</f>
        <v>0</v>
      </c>
      <c r="BK876" s="61"/>
      <c r="BL876" s="61" t="n">
        <v>766</v>
      </c>
      <c r="BW876" s="61" t="n">
        <v>12</v>
      </c>
    </row>
    <row r="877" customFormat="false" ht="27" hidden="false" customHeight="true" outlineLevel="0" collapsed="false">
      <c r="A877" s="58" t="s">
        <v>1642</v>
      </c>
      <c r="B877" s="12" t="s">
        <v>76</v>
      </c>
      <c r="C877" s="12" t="s">
        <v>545</v>
      </c>
      <c r="D877" s="10" t="s">
        <v>1643</v>
      </c>
      <c r="E877" s="10"/>
      <c r="F877" s="12" t="s">
        <v>543</v>
      </c>
      <c r="G877" s="61" t="n">
        <v>1</v>
      </c>
      <c r="H877" s="101" t="n">
        <v>0</v>
      </c>
      <c r="I877" s="61" t="n">
        <f aca="false">G877*H877</f>
        <v>0</v>
      </c>
      <c r="K877" s="91"/>
      <c r="Z877" s="61" t="n">
        <f aca="false">IF(AQ877="5",BJ877,0)</f>
        <v>0</v>
      </c>
      <c r="AB877" s="61" t="n">
        <f aca="false">IF(AQ877="1",BH877,0)</f>
        <v>0</v>
      </c>
      <c r="AC877" s="61" t="n">
        <f aca="false">IF(AQ877="1",BI877,0)</f>
        <v>0</v>
      </c>
      <c r="AD877" s="61" t="n">
        <f aca="false">IF(AQ877="7",BH877,0)</f>
        <v>0</v>
      </c>
      <c r="AE877" s="61" t="n">
        <f aca="false">IF(AQ877="7",BI877,0)</f>
        <v>0</v>
      </c>
      <c r="AF877" s="61" t="n">
        <f aca="false">IF(AQ877="2",BH877,0)</f>
        <v>0</v>
      </c>
      <c r="AG877" s="61" t="n">
        <f aca="false">IF(AQ877="2",BI877,0)</f>
        <v>0</v>
      </c>
      <c r="AH877" s="61" t="n">
        <f aca="false">IF(AQ877="0",BJ877,0)</f>
        <v>0</v>
      </c>
      <c r="AI877" s="92" t="s">
        <v>76</v>
      </c>
      <c r="AJ877" s="61" t="n">
        <f aca="false">IF(AN877=0,I877,0)</f>
        <v>0</v>
      </c>
      <c r="AK877" s="61" t="n">
        <f aca="false">IF(AN877=12,I877,0)</f>
        <v>0</v>
      </c>
      <c r="AL877" s="61" t="n">
        <f aca="false">IF(AN877=21,I877,0)</f>
        <v>0</v>
      </c>
      <c r="AN877" s="61" t="n">
        <v>12</v>
      </c>
      <c r="AO877" s="61" t="n">
        <f aca="false">H877*0</f>
        <v>0</v>
      </c>
      <c r="AP877" s="61" t="n">
        <f aca="false">H877*(1-0)</f>
        <v>0</v>
      </c>
      <c r="AQ877" s="60" t="s">
        <v>80</v>
      </c>
      <c r="AV877" s="61" t="n">
        <f aca="false">AW877+AX877</f>
        <v>0</v>
      </c>
      <c r="AW877" s="61" t="n">
        <f aca="false">G877*AO877</f>
        <v>0</v>
      </c>
      <c r="AX877" s="61" t="n">
        <f aca="false">G877*AP877</f>
        <v>0</v>
      </c>
      <c r="AY877" s="60" t="s">
        <v>536</v>
      </c>
      <c r="AZ877" s="60" t="s">
        <v>1587</v>
      </c>
      <c r="BA877" s="92" t="s">
        <v>1527</v>
      </c>
      <c r="BC877" s="61" t="n">
        <f aca="false">AW877+AX877</f>
        <v>0</v>
      </c>
      <c r="BD877" s="61" t="n">
        <f aca="false">H877/(100-BE877)*100</f>
        <v>0</v>
      </c>
      <c r="BE877" s="61" t="n">
        <v>0</v>
      </c>
      <c r="BF877" s="61" t="n">
        <f aca="false">877</f>
        <v>877</v>
      </c>
      <c r="BH877" s="61" t="n">
        <f aca="false">G877*AO877</f>
        <v>0</v>
      </c>
      <c r="BI877" s="61" t="n">
        <f aca="false">G877*AP877</f>
        <v>0</v>
      </c>
      <c r="BJ877" s="61" t="n">
        <f aca="false">G877*H877</f>
        <v>0</v>
      </c>
      <c r="BK877" s="61"/>
      <c r="BL877" s="61" t="n">
        <v>766</v>
      </c>
      <c r="BW877" s="61" t="n">
        <v>12</v>
      </c>
    </row>
    <row r="878" customFormat="false" ht="13.5" hidden="false" customHeight="true" outlineLevel="0" collapsed="false">
      <c r="A878" s="58" t="s">
        <v>1644</v>
      </c>
      <c r="B878" s="12" t="s">
        <v>76</v>
      </c>
      <c r="C878" s="12" t="s">
        <v>1645</v>
      </c>
      <c r="D878" s="10" t="s">
        <v>1646</v>
      </c>
      <c r="E878" s="10"/>
      <c r="F878" s="12" t="s">
        <v>543</v>
      </c>
      <c r="G878" s="61" t="n">
        <v>1</v>
      </c>
      <c r="H878" s="101" t="n">
        <v>0</v>
      </c>
      <c r="I878" s="61" t="n">
        <f aca="false">G878*H878</f>
        <v>0</v>
      </c>
      <c r="K878" s="91"/>
      <c r="Z878" s="61" t="n">
        <f aca="false">IF(AQ878="5",BJ878,0)</f>
        <v>0</v>
      </c>
      <c r="AB878" s="61" t="n">
        <f aca="false">IF(AQ878="1",BH878,0)</f>
        <v>0</v>
      </c>
      <c r="AC878" s="61" t="n">
        <f aca="false">IF(AQ878="1",BI878,0)</f>
        <v>0</v>
      </c>
      <c r="AD878" s="61" t="n">
        <f aca="false">IF(AQ878="7",BH878,0)</f>
        <v>0</v>
      </c>
      <c r="AE878" s="61" t="n">
        <f aca="false">IF(AQ878="7",BI878,0)</f>
        <v>0</v>
      </c>
      <c r="AF878" s="61" t="n">
        <f aca="false">IF(AQ878="2",BH878,0)</f>
        <v>0</v>
      </c>
      <c r="AG878" s="61" t="n">
        <f aca="false">IF(AQ878="2",BI878,0)</f>
        <v>0</v>
      </c>
      <c r="AH878" s="61" t="n">
        <f aca="false">IF(AQ878="0",BJ878,0)</f>
        <v>0</v>
      </c>
      <c r="AI878" s="92" t="s">
        <v>76</v>
      </c>
      <c r="AJ878" s="61" t="n">
        <f aca="false">IF(AN878=0,I878,0)</f>
        <v>0</v>
      </c>
      <c r="AK878" s="61" t="n">
        <f aca="false">IF(AN878=12,I878,0)</f>
        <v>0</v>
      </c>
      <c r="AL878" s="61" t="n">
        <f aca="false">IF(AN878=21,I878,0)</f>
        <v>0</v>
      </c>
      <c r="AN878" s="61" t="n">
        <v>12</v>
      </c>
      <c r="AO878" s="61" t="n">
        <f aca="false">H878*0</f>
        <v>0</v>
      </c>
      <c r="AP878" s="61" t="n">
        <f aca="false">H878*(1-0)</f>
        <v>0</v>
      </c>
      <c r="AQ878" s="60" t="s">
        <v>80</v>
      </c>
      <c r="AV878" s="61" t="n">
        <f aca="false">AW878+AX878</f>
        <v>0</v>
      </c>
      <c r="AW878" s="61" t="n">
        <f aca="false">G878*AO878</f>
        <v>0</v>
      </c>
      <c r="AX878" s="61" t="n">
        <f aca="false">G878*AP878</f>
        <v>0</v>
      </c>
      <c r="AY878" s="60" t="s">
        <v>536</v>
      </c>
      <c r="AZ878" s="60" t="s">
        <v>1587</v>
      </c>
      <c r="BA878" s="92" t="s">
        <v>1527</v>
      </c>
      <c r="BC878" s="61" t="n">
        <f aca="false">AW878+AX878</f>
        <v>0</v>
      </c>
      <c r="BD878" s="61" t="n">
        <f aca="false">H878/(100-BE878)*100</f>
        <v>0</v>
      </c>
      <c r="BE878" s="61" t="n">
        <v>0</v>
      </c>
      <c r="BF878" s="61" t="n">
        <f aca="false">878</f>
        <v>878</v>
      </c>
      <c r="BH878" s="61" t="n">
        <f aca="false">G878*AO878</f>
        <v>0</v>
      </c>
      <c r="BI878" s="61" t="n">
        <f aca="false">G878*AP878</f>
        <v>0</v>
      </c>
      <c r="BJ878" s="61" t="n">
        <f aca="false">G878*H878</f>
        <v>0</v>
      </c>
      <c r="BK878" s="61"/>
      <c r="BL878" s="61" t="n">
        <v>766</v>
      </c>
      <c r="BW878" s="61" t="n">
        <v>12</v>
      </c>
    </row>
    <row r="879" customFormat="false" ht="13.5" hidden="false" customHeight="true" outlineLevel="0" collapsed="false">
      <c r="A879" s="58" t="s">
        <v>1647</v>
      </c>
      <c r="B879" s="12" t="s">
        <v>76</v>
      </c>
      <c r="C879" s="12" t="s">
        <v>1648</v>
      </c>
      <c r="D879" s="10" t="s">
        <v>1649</v>
      </c>
      <c r="E879" s="10"/>
      <c r="F879" s="12" t="s">
        <v>223</v>
      </c>
      <c r="G879" s="61" t="n">
        <v>1</v>
      </c>
      <c r="H879" s="101" t="n">
        <v>0</v>
      </c>
      <c r="I879" s="61" t="n">
        <f aca="false">G879*H879</f>
        <v>0</v>
      </c>
      <c r="K879" s="91"/>
      <c r="Z879" s="61" t="n">
        <f aca="false">IF(AQ879="5",BJ879,0)</f>
        <v>0</v>
      </c>
      <c r="AB879" s="61" t="n">
        <f aca="false">IF(AQ879="1",BH879,0)</f>
        <v>0</v>
      </c>
      <c r="AC879" s="61" t="n">
        <f aca="false">IF(AQ879="1",BI879,0)</f>
        <v>0</v>
      </c>
      <c r="AD879" s="61" t="n">
        <f aca="false">IF(AQ879="7",BH879,0)</f>
        <v>0</v>
      </c>
      <c r="AE879" s="61" t="n">
        <f aca="false">IF(AQ879="7",BI879,0)</f>
        <v>0</v>
      </c>
      <c r="AF879" s="61" t="n">
        <f aca="false">IF(AQ879="2",BH879,0)</f>
        <v>0</v>
      </c>
      <c r="AG879" s="61" t="n">
        <f aca="false">IF(AQ879="2",BI879,0)</f>
        <v>0</v>
      </c>
      <c r="AH879" s="61" t="n">
        <f aca="false">IF(AQ879="0",BJ879,0)</f>
        <v>0</v>
      </c>
      <c r="AI879" s="92" t="s">
        <v>76</v>
      </c>
      <c r="AJ879" s="61" t="n">
        <f aca="false">IF(AN879=0,I879,0)</f>
        <v>0</v>
      </c>
      <c r="AK879" s="61" t="n">
        <f aca="false">IF(AN879=12,I879,0)</f>
        <v>0</v>
      </c>
      <c r="AL879" s="61" t="n">
        <f aca="false">IF(AN879=21,I879,0)</f>
        <v>0</v>
      </c>
      <c r="AN879" s="61" t="n">
        <v>12</v>
      </c>
      <c r="AO879" s="61" t="n">
        <f aca="false">H879*0</f>
        <v>0</v>
      </c>
      <c r="AP879" s="61" t="n">
        <f aca="false">H879*(1-0)</f>
        <v>0</v>
      </c>
      <c r="AQ879" s="60" t="s">
        <v>80</v>
      </c>
      <c r="AV879" s="61" t="n">
        <f aca="false">AW879+AX879</f>
        <v>0</v>
      </c>
      <c r="AW879" s="61" t="n">
        <f aca="false">G879*AO879</f>
        <v>0</v>
      </c>
      <c r="AX879" s="61" t="n">
        <f aca="false">G879*AP879</f>
        <v>0</v>
      </c>
      <c r="AY879" s="60" t="s">
        <v>536</v>
      </c>
      <c r="AZ879" s="60" t="s">
        <v>1587</v>
      </c>
      <c r="BA879" s="92" t="s">
        <v>1527</v>
      </c>
      <c r="BC879" s="61" t="n">
        <f aca="false">AW879+AX879</f>
        <v>0</v>
      </c>
      <c r="BD879" s="61" t="n">
        <f aca="false">H879/(100-BE879)*100</f>
        <v>0</v>
      </c>
      <c r="BE879" s="61" t="n">
        <v>0</v>
      </c>
      <c r="BF879" s="61" t="n">
        <f aca="false">879</f>
        <v>879</v>
      </c>
      <c r="BH879" s="61" t="n">
        <f aca="false">G879*AO879</f>
        <v>0</v>
      </c>
      <c r="BI879" s="61" t="n">
        <f aca="false">G879*AP879</f>
        <v>0</v>
      </c>
      <c r="BJ879" s="61" t="n">
        <f aca="false">G879*H879</f>
        <v>0</v>
      </c>
      <c r="BK879" s="61"/>
      <c r="BL879" s="61" t="n">
        <v>766</v>
      </c>
      <c r="BW879" s="61" t="n">
        <v>12</v>
      </c>
    </row>
    <row r="880" customFormat="false" ht="13.5" hidden="false" customHeight="true" outlineLevel="0" collapsed="false">
      <c r="A880" s="58" t="s">
        <v>1650</v>
      </c>
      <c r="B880" s="12" t="s">
        <v>76</v>
      </c>
      <c r="C880" s="12" t="s">
        <v>551</v>
      </c>
      <c r="D880" s="10" t="s">
        <v>552</v>
      </c>
      <c r="E880" s="10"/>
      <c r="F880" s="12" t="s">
        <v>108</v>
      </c>
      <c r="G880" s="61" t="n">
        <v>3847.4039</v>
      </c>
      <c r="H880" s="101" t="n">
        <v>0</v>
      </c>
      <c r="I880" s="61" t="n">
        <f aca="false">G880*H880</f>
        <v>0</v>
      </c>
      <c r="K880" s="91"/>
      <c r="Z880" s="61" t="n">
        <f aca="false">IF(AQ880="5",BJ880,0)</f>
        <v>0</v>
      </c>
      <c r="AB880" s="61" t="n">
        <f aca="false">IF(AQ880="1",BH880,0)</f>
        <v>0</v>
      </c>
      <c r="AC880" s="61" t="n">
        <f aca="false">IF(AQ880="1",BI880,0)</f>
        <v>0</v>
      </c>
      <c r="AD880" s="61" t="n">
        <f aca="false">IF(AQ880="7",BH880,0)</f>
        <v>0</v>
      </c>
      <c r="AE880" s="61" t="n">
        <f aca="false">IF(AQ880="7",BI880,0)</f>
        <v>0</v>
      </c>
      <c r="AF880" s="61" t="n">
        <f aca="false">IF(AQ880="2",BH880,0)</f>
        <v>0</v>
      </c>
      <c r="AG880" s="61" t="n">
        <f aca="false">IF(AQ880="2",BI880,0)</f>
        <v>0</v>
      </c>
      <c r="AH880" s="61" t="n">
        <f aca="false">IF(AQ880="0",BJ880,0)</f>
        <v>0</v>
      </c>
      <c r="AI880" s="92" t="s">
        <v>76</v>
      </c>
      <c r="AJ880" s="61" t="n">
        <f aca="false">IF(AN880=0,I880,0)</f>
        <v>0</v>
      </c>
      <c r="AK880" s="61" t="n">
        <f aca="false">IF(AN880=12,I880,0)</f>
        <v>0</v>
      </c>
      <c r="AL880" s="61" t="n">
        <f aca="false">IF(AN880=21,I880,0)</f>
        <v>0</v>
      </c>
      <c r="AN880" s="61" t="n">
        <v>12</v>
      </c>
      <c r="AO880" s="61" t="n">
        <f aca="false">H880*0</f>
        <v>0</v>
      </c>
      <c r="AP880" s="61" t="n">
        <f aca="false">H880*(1-0)</f>
        <v>0</v>
      </c>
      <c r="AQ880" s="60" t="s">
        <v>76</v>
      </c>
      <c r="AV880" s="61" t="n">
        <f aca="false">AW880+AX880</f>
        <v>0</v>
      </c>
      <c r="AW880" s="61" t="n">
        <f aca="false">G880*AO880</f>
        <v>0</v>
      </c>
      <c r="AX880" s="61" t="n">
        <f aca="false">G880*AP880</f>
        <v>0</v>
      </c>
      <c r="AY880" s="60" t="s">
        <v>536</v>
      </c>
      <c r="AZ880" s="60" t="s">
        <v>1587</v>
      </c>
      <c r="BA880" s="92" t="s">
        <v>1527</v>
      </c>
      <c r="BC880" s="61" t="n">
        <f aca="false">AW880+AX880</f>
        <v>0</v>
      </c>
      <c r="BD880" s="61" t="n">
        <f aca="false">H880/(100-BE880)*100</f>
        <v>0</v>
      </c>
      <c r="BE880" s="61" t="n">
        <v>0</v>
      </c>
      <c r="BF880" s="61" t="n">
        <f aca="false">880</f>
        <v>880</v>
      </c>
      <c r="BH880" s="61" t="n">
        <f aca="false">G880*AO880</f>
        <v>0</v>
      </c>
      <c r="BI880" s="61" t="n">
        <f aca="false">G880*AP880</f>
        <v>0</v>
      </c>
      <c r="BJ880" s="61" t="n">
        <f aca="false">G880*H880</f>
        <v>0</v>
      </c>
      <c r="BK880" s="61"/>
      <c r="BL880" s="61" t="n">
        <v>766</v>
      </c>
      <c r="BW880" s="61" t="n">
        <v>12</v>
      </c>
    </row>
    <row r="881" customFormat="false" ht="15" hidden="false" customHeight="true" outlineLevel="0" collapsed="false">
      <c r="A881" s="97"/>
      <c r="B881" s="98" t="s">
        <v>76</v>
      </c>
      <c r="C881" s="98" t="s">
        <v>553</v>
      </c>
      <c r="D881" s="99" t="s">
        <v>554</v>
      </c>
      <c r="E881" s="99"/>
      <c r="F881" s="100" t="s">
        <v>62</v>
      </c>
      <c r="G881" s="100" t="s">
        <v>62</v>
      </c>
      <c r="H881" s="83" t="s">
        <v>62</v>
      </c>
      <c r="I881" s="79" t="n">
        <f aca="false">SUM(I882:I884)</f>
        <v>0</v>
      </c>
      <c r="K881" s="91"/>
      <c r="AI881" s="92" t="s">
        <v>76</v>
      </c>
      <c r="AS881" s="79" t="n">
        <f aca="false">SUM(AJ882:AJ884)</f>
        <v>0</v>
      </c>
      <c r="AT881" s="79" t="n">
        <f aca="false">SUM(AK882:AK884)</f>
        <v>0</v>
      </c>
      <c r="AU881" s="79" t="n">
        <f aca="false">SUM(AL882:AL884)</f>
        <v>0</v>
      </c>
    </row>
    <row r="882" customFormat="false" ht="13.5" hidden="false" customHeight="true" outlineLevel="0" collapsed="false">
      <c r="A882" s="58" t="s">
        <v>1651</v>
      </c>
      <c r="B882" s="12" t="s">
        <v>76</v>
      </c>
      <c r="C882" s="12" t="s">
        <v>561</v>
      </c>
      <c r="D882" s="10" t="s">
        <v>562</v>
      </c>
      <c r="E882" s="10"/>
      <c r="F882" s="12" t="s">
        <v>558</v>
      </c>
      <c r="G882" s="61" t="n">
        <v>6</v>
      </c>
      <c r="H882" s="101" t="n">
        <v>0</v>
      </c>
      <c r="I882" s="61" t="n">
        <f aca="false">G882*H882</f>
        <v>0</v>
      </c>
      <c r="K882" s="91"/>
      <c r="Z882" s="61" t="n">
        <f aca="false">IF(AQ882="5",BJ882,0)</f>
        <v>0</v>
      </c>
      <c r="AB882" s="61" t="n">
        <f aca="false">IF(AQ882="1",BH882,0)</f>
        <v>0</v>
      </c>
      <c r="AC882" s="61" t="n">
        <f aca="false">IF(AQ882="1",BI882,0)</f>
        <v>0</v>
      </c>
      <c r="AD882" s="61" t="n">
        <f aca="false">IF(AQ882="7",BH882,0)</f>
        <v>0</v>
      </c>
      <c r="AE882" s="61" t="n">
        <f aca="false">IF(AQ882="7",BI882,0)</f>
        <v>0</v>
      </c>
      <c r="AF882" s="61" t="n">
        <f aca="false">IF(AQ882="2",BH882,0)</f>
        <v>0</v>
      </c>
      <c r="AG882" s="61" t="n">
        <f aca="false">IF(AQ882="2",BI882,0)</f>
        <v>0</v>
      </c>
      <c r="AH882" s="61" t="n">
        <f aca="false">IF(AQ882="0",BJ882,0)</f>
        <v>0</v>
      </c>
      <c r="AI882" s="92" t="s">
        <v>76</v>
      </c>
      <c r="AJ882" s="61" t="n">
        <f aca="false">IF(AN882=0,I882,0)</f>
        <v>0</v>
      </c>
      <c r="AK882" s="61" t="n">
        <f aca="false">IF(AN882=12,I882,0)</f>
        <v>0</v>
      </c>
      <c r="AL882" s="61" t="n">
        <f aca="false">IF(AN882=21,I882,0)</f>
        <v>0</v>
      </c>
      <c r="AN882" s="61" t="n">
        <v>12</v>
      </c>
      <c r="AO882" s="61" t="n">
        <f aca="false">H882*0.166280991735537</f>
        <v>0</v>
      </c>
      <c r="AP882" s="61" t="n">
        <f aca="false">H882*(1-0.166280991735537)</f>
        <v>0</v>
      </c>
      <c r="AQ882" s="60" t="s">
        <v>80</v>
      </c>
      <c r="AV882" s="61" t="n">
        <f aca="false">AW882+AX882</f>
        <v>0</v>
      </c>
      <c r="AW882" s="61" t="n">
        <f aca="false">G882*AO882</f>
        <v>0</v>
      </c>
      <c r="AX882" s="61" t="n">
        <f aca="false">G882*AP882</f>
        <v>0</v>
      </c>
      <c r="AY882" s="60" t="s">
        <v>559</v>
      </c>
      <c r="AZ882" s="60" t="s">
        <v>1587</v>
      </c>
      <c r="BA882" s="92" t="s">
        <v>1527</v>
      </c>
      <c r="BC882" s="61" t="n">
        <f aca="false">AW882+AX882</f>
        <v>0</v>
      </c>
      <c r="BD882" s="61" t="n">
        <f aca="false">H882/(100-BE882)*100</f>
        <v>0</v>
      </c>
      <c r="BE882" s="61" t="n">
        <v>0</v>
      </c>
      <c r="BF882" s="61" t="n">
        <f aca="false">882</f>
        <v>882</v>
      </c>
      <c r="BH882" s="61" t="n">
        <f aca="false">G882*AO882</f>
        <v>0</v>
      </c>
      <c r="BI882" s="61" t="n">
        <f aca="false">G882*AP882</f>
        <v>0</v>
      </c>
      <c r="BJ882" s="61" t="n">
        <f aca="false">G882*H882</f>
        <v>0</v>
      </c>
      <c r="BK882" s="61"/>
      <c r="BL882" s="61" t="n">
        <v>767</v>
      </c>
      <c r="BW882" s="61" t="n">
        <v>12</v>
      </c>
    </row>
    <row r="883" customFormat="false" ht="13.5" hidden="false" customHeight="true" outlineLevel="0" collapsed="false">
      <c r="A883" s="58" t="s">
        <v>1652</v>
      </c>
      <c r="B883" s="12" t="s">
        <v>76</v>
      </c>
      <c r="C883" s="12" t="s">
        <v>573</v>
      </c>
      <c r="D883" s="10" t="s">
        <v>574</v>
      </c>
      <c r="E883" s="10"/>
      <c r="F883" s="12" t="s">
        <v>543</v>
      </c>
      <c r="G883" s="61" t="n">
        <v>1</v>
      </c>
      <c r="H883" s="101" t="n">
        <v>0</v>
      </c>
      <c r="I883" s="61" t="n">
        <f aca="false">G883*H883</f>
        <v>0</v>
      </c>
      <c r="K883" s="91"/>
      <c r="Z883" s="61" t="n">
        <f aca="false">IF(AQ883="5",BJ883,0)</f>
        <v>0</v>
      </c>
      <c r="AB883" s="61" t="n">
        <f aca="false">IF(AQ883="1",BH883,0)</f>
        <v>0</v>
      </c>
      <c r="AC883" s="61" t="n">
        <f aca="false">IF(AQ883="1",BI883,0)</f>
        <v>0</v>
      </c>
      <c r="AD883" s="61" t="n">
        <f aca="false">IF(AQ883="7",BH883,0)</f>
        <v>0</v>
      </c>
      <c r="AE883" s="61" t="n">
        <f aca="false">IF(AQ883="7",BI883,0)</f>
        <v>0</v>
      </c>
      <c r="AF883" s="61" t="n">
        <f aca="false">IF(AQ883="2",BH883,0)</f>
        <v>0</v>
      </c>
      <c r="AG883" s="61" t="n">
        <f aca="false">IF(AQ883="2",BI883,0)</f>
        <v>0</v>
      </c>
      <c r="AH883" s="61" t="n">
        <f aca="false">IF(AQ883="0",BJ883,0)</f>
        <v>0</v>
      </c>
      <c r="AI883" s="92" t="s">
        <v>76</v>
      </c>
      <c r="AJ883" s="61" t="n">
        <f aca="false">IF(AN883=0,I883,0)</f>
        <v>0</v>
      </c>
      <c r="AK883" s="61" t="n">
        <f aca="false">IF(AN883=12,I883,0)</f>
        <v>0</v>
      </c>
      <c r="AL883" s="61" t="n">
        <f aca="false">IF(AN883=21,I883,0)</f>
        <v>0</v>
      </c>
      <c r="AN883" s="61" t="n">
        <v>12</v>
      </c>
      <c r="AO883" s="61" t="n">
        <f aca="false">H883*0</f>
        <v>0</v>
      </c>
      <c r="AP883" s="61" t="n">
        <f aca="false">H883*(1-0)</f>
        <v>0</v>
      </c>
      <c r="AQ883" s="60" t="s">
        <v>80</v>
      </c>
      <c r="AV883" s="61" t="n">
        <f aca="false">AW883+AX883</f>
        <v>0</v>
      </c>
      <c r="AW883" s="61" t="n">
        <f aca="false">G883*AO883</f>
        <v>0</v>
      </c>
      <c r="AX883" s="61" t="n">
        <f aca="false">G883*AP883</f>
        <v>0</v>
      </c>
      <c r="AY883" s="60" t="s">
        <v>559</v>
      </c>
      <c r="AZ883" s="60" t="s">
        <v>1587</v>
      </c>
      <c r="BA883" s="92" t="s">
        <v>1527</v>
      </c>
      <c r="BC883" s="61" t="n">
        <f aca="false">AW883+AX883</f>
        <v>0</v>
      </c>
      <c r="BD883" s="61" t="n">
        <f aca="false">H883/(100-BE883)*100</f>
        <v>0</v>
      </c>
      <c r="BE883" s="61" t="n">
        <v>0</v>
      </c>
      <c r="BF883" s="61" t="n">
        <f aca="false">883</f>
        <v>883</v>
      </c>
      <c r="BH883" s="61" t="n">
        <f aca="false">G883*AO883</f>
        <v>0</v>
      </c>
      <c r="BI883" s="61" t="n">
        <f aca="false">G883*AP883</f>
        <v>0</v>
      </c>
      <c r="BJ883" s="61" t="n">
        <f aca="false">G883*H883</f>
        <v>0</v>
      </c>
      <c r="BK883" s="61"/>
      <c r="BL883" s="61" t="n">
        <v>767</v>
      </c>
      <c r="BW883" s="61" t="n">
        <v>12</v>
      </c>
    </row>
    <row r="884" customFormat="false" ht="13.5" hidden="false" customHeight="true" outlineLevel="0" collapsed="false">
      <c r="A884" s="58" t="s">
        <v>1653</v>
      </c>
      <c r="B884" s="12" t="s">
        <v>76</v>
      </c>
      <c r="C884" s="12" t="s">
        <v>576</v>
      </c>
      <c r="D884" s="10" t="s">
        <v>577</v>
      </c>
      <c r="E884" s="10"/>
      <c r="F884" s="12" t="s">
        <v>108</v>
      </c>
      <c r="G884" s="61" t="n">
        <v>17.49</v>
      </c>
      <c r="H884" s="101" t="n">
        <v>0</v>
      </c>
      <c r="I884" s="61" t="n">
        <f aca="false">G884*H884</f>
        <v>0</v>
      </c>
      <c r="K884" s="91"/>
      <c r="Z884" s="61" t="n">
        <f aca="false">IF(AQ884="5",BJ884,0)</f>
        <v>0</v>
      </c>
      <c r="AB884" s="61" t="n">
        <f aca="false">IF(AQ884="1",BH884,0)</f>
        <v>0</v>
      </c>
      <c r="AC884" s="61" t="n">
        <f aca="false">IF(AQ884="1",BI884,0)</f>
        <v>0</v>
      </c>
      <c r="AD884" s="61" t="n">
        <f aca="false">IF(AQ884="7",BH884,0)</f>
        <v>0</v>
      </c>
      <c r="AE884" s="61" t="n">
        <f aca="false">IF(AQ884="7",BI884,0)</f>
        <v>0</v>
      </c>
      <c r="AF884" s="61" t="n">
        <f aca="false">IF(AQ884="2",BH884,0)</f>
        <v>0</v>
      </c>
      <c r="AG884" s="61" t="n">
        <f aca="false">IF(AQ884="2",BI884,0)</f>
        <v>0</v>
      </c>
      <c r="AH884" s="61" t="n">
        <f aca="false">IF(AQ884="0",BJ884,0)</f>
        <v>0</v>
      </c>
      <c r="AI884" s="92" t="s">
        <v>76</v>
      </c>
      <c r="AJ884" s="61" t="n">
        <f aca="false">IF(AN884=0,I884,0)</f>
        <v>0</v>
      </c>
      <c r="AK884" s="61" t="n">
        <f aca="false">IF(AN884=12,I884,0)</f>
        <v>0</v>
      </c>
      <c r="AL884" s="61" t="n">
        <f aca="false">IF(AN884=21,I884,0)</f>
        <v>0</v>
      </c>
      <c r="AN884" s="61" t="n">
        <v>12</v>
      </c>
      <c r="AO884" s="61" t="n">
        <f aca="false">H884*0</f>
        <v>0</v>
      </c>
      <c r="AP884" s="61" t="n">
        <f aca="false">H884*(1-0)</f>
        <v>0</v>
      </c>
      <c r="AQ884" s="60" t="s">
        <v>76</v>
      </c>
      <c r="AV884" s="61" t="n">
        <f aca="false">AW884+AX884</f>
        <v>0</v>
      </c>
      <c r="AW884" s="61" t="n">
        <f aca="false">G884*AO884</f>
        <v>0</v>
      </c>
      <c r="AX884" s="61" t="n">
        <f aca="false">G884*AP884</f>
        <v>0</v>
      </c>
      <c r="AY884" s="60" t="s">
        <v>559</v>
      </c>
      <c r="AZ884" s="60" t="s">
        <v>1587</v>
      </c>
      <c r="BA884" s="92" t="s">
        <v>1527</v>
      </c>
      <c r="BC884" s="61" t="n">
        <f aca="false">AW884+AX884</f>
        <v>0</v>
      </c>
      <c r="BD884" s="61" t="n">
        <f aca="false">H884/(100-BE884)*100</f>
        <v>0</v>
      </c>
      <c r="BE884" s="61" t="n">
        <v>0</v>
      </c>
      <c r="BF884" s="61" t="n">
        <f aca="false">884</f>
        <v>884</v>
      </c>
      <c r="BH884" s="61" t="n">
        <f aca="false">G884*AO884</f>
        <v>0</v>
      </c>
      <c r="BI884" s="61" t="n">
        <f aca="false">G884*AP884</f>
        <v>0</v>
      </c>
      <c r="BJ884" s="61" t="n">
        <f aca="false">G884*H884</f>
        <v>0</v>
      </c>
      <c r="BK884" s="61"/>
      <c r="BL884" s="61" t="n">
        <v>767</v>
      </c>
      <c r="BW884" s="61" t="n">
        <v>12</v>
      </c>
    </row>
    <row r="885" customFormat="false" ht="15" hidden="false" customHeight="true" outlineLevel="0" collapsed="false">
      <c r="A885" s="97"/>
      <c r="B885" s="98" t="s">
        <v>76</v>
      </c>
      <c r="C885" s="98" t="s">
        <v>1044</v>
      </c>
      <c r="D885" s="99" t="s">
        <v>1045</v>
      </c>
      <c r="E885" s="99"/>
      <c r="F885" s="100" t="s">
        <v>62</v>
      </c>
      <c r="G885" s="100" t="s">
        <v>62</v>
      </c>
      <c r="H885" s="83" t="s">
        <v>62</v>
      </c>
      <c r="I885" s="79" t="n">
        <f aca="false">SUM(I886:I892)</f>
        <v>0</v>
      </c>
      <c r="K885" s="91"/>
      <c r="AI885" s="92" t="s">
        <v>76</v>
      </c>
      <c r="AS885" s="79" t="n">
        <f aca="false">SUM(AJ886:AJ892)</f>
        <v>0</v>
      </c>
      <c r="AT885" s="79" t="n">
        <f aca="false">SUM(AK886:AK892)</f>
        <v>0</v>
      </c>
      <c r="AU885" s="79" t="n">
        <f aca="false">SUM(AL886:AL892)</f>
        <v>0</v>
      </c>
    </row>
    <row r="886" customFormat="false" ht="13.5" hidden="false" customHeight="true" outlineLevel="0" collapsed="false">
      <c r="A886" s="58" t="s">
        <v>1654</v>
      </c>
      <c r="B886" s="12" t="s">
        <v>76</v>
      </c>
      <c r="C886" s="12" t="s">
        <v>1655</v>
      </c>
      <c r="D886" s="10" t="s">
        <v>1656</v>
      </c>
      <c r="E886" s="10"/>
      <c r="F886" s="12" t="s">
        <v>235</v>
      </c>
      <c r="G886" s="61" t="n">
        <v>2.96</v>
      </c>
      <c r="H886" s="101" t="n">
        <v>0</v>
      </c>
      <c r="I886" s="61" t="n">
        <f aca="false">G886*H886</f>
        <v>0</v>
      </c>
      <c r="K886" s="91"/>
      <c r="Z886" s="61" t="n">
        <f aca="false">IF(AQ886="5",BJ886,0)</f>
        <v>0</v>
      </c>
      <c r="AB886" s="61" t="n">
        <f aca="false">IF(AQ886="1",BH886,0)</f>
        <v>0</v>
      </c>
      <c r="AC886" s="61" t="n">
        <f aca="false">IF(AQ886="1",BI886,0)</f>
        <v>0</v>
      </c>
      <c r="AD886" s="61" t="n">
        <f aca="false">IF(AQ886="7",BH886,0)</f>
        <v>0</v>
      </c>
      <c r="AE886" s="61" t="n">
        <f aca="false">IF(AQ886="7",BI886,0)</f>
        <v>0</v>
      </c>
      <c r="AF886" s="61" t="n">
        <f aca="false">IF(AQ886="2",BH886,0)</f>
        <v>0</v>
      </c>
      <c r="AG886" s="61" t="n">
        <f aca="false">IF(AQ886="2",BI886,0)</f>
        <v>0</v>
      </c>
      <c r="AH886" s="61" t="n">
        <f aca="false">IF(AQ886="0",BJ886,0)</f>
        <v>0</v>
      </c>
      <c r="AI886" s="92" t="s">
        <v>76</v>
      </c>
      <c r="AJ886" s="61" t="n">
        <f aca="false">IF(AN886=0,I886,0)</f>
        <v>0</v>
      </c>
      <c r="AK886" s="61" t="n">
        <f aca="false">IF(AN886=12,I886,0)</f>
        <v>0</v>
      </c>
      <c r="AL886" s="61" t="n">
        <f aca="false">IF(AN886=21,I886,0)</f>
        <v>0</v>
      </c>
      <c r="AN886" s="61" t="n">
        <v>12</v>
      </c>
      <c r="AO886" s="61" t="n">
        <f aca="false">H886*0</f>
        <v>0</v>
      </c>
      <c r="AP886" s="61" t="n">
        <f aca="false">H886*(1-0)</f>
        <v>0</v>
      </c>
      <c r="AQ886" s="60" t="s">
        <v>80</v>
      </c>
      <c r="AV886" s="61" t="n">
        <f aca="false">AW886+AX886</f>
        <v>0</v>
      </c>
      <c r="AW886" s="61" t="n">
        <f aca="false">G886*AO886</f>
        <v>0</v>
      </c>
      <c r="AX886" s="61" t="n">
        <f aca="false">G886*AP886</f>
        <v>0</v>
      </c>
      <c r="AY886" s="60" t="s">
        <v>1049</v>
      </c>
      <c r="AZ886" s="60" t="s">
        <v>1657</v>
      </c>
      <c r="BA886" s="92" t="s">
        <v>1527</v>
      </c>
      <c r="BC886" s="61" t="n">
        <f aca="false">AW886+AX886</f>
        <v>0</v>
      </c>
      <c r="BD886" s="61" t="n">
        <f aca="false">H886/(100-BE886)*100</f>
        <v>0</v>
      </c>
      <c r="BE886" s="61" t="n">
        <v>0</v>
      </c>
      <c r="BF886" s="61" t="n">
        <f aca="false">886</f>
        <v>886</v>
      </c>
      <c r="BH886" s="61" t="n">
        <f aca="false">G886*AO886</f>
        <v>0</v>
      </c>
      <c r="BI886" s="61" t="n">
        <f aca="false">G886*AP886</f>
        <v>0</v>
      </c>
      <c r="BJ886" s="61" t="n">
        <f aca="false">G886*H886</f>
        <v>0</v>
      </c>
      <c r="BK886" s="61"/>
      <c r="BL886" s="61" t="n">
        <v>771</v>
      </c>
      <c r="BW886" s="61" t="n">
        <v>12</v>
      </c>
    </row>
    <row r="887" customFormat="false" ht="13.5" hidden="false" customHeight="true" outlineLevel="0" collapsed="false">
      <c r="A887" s="58" t="s">
        <v>1658</v>
      </c>
      <c r="B887" s="12" t="s">
        <v>76</v>
      </c>
      <c r="C887" s="12" t="s">
        <v>1047</v>
      </c>
      <c r="D887" s="10" t="s">
        <v>1048</v>
      </c>
      <c r="E887" s="10"/>
      <c r="F887" s="12" t="s">
        <v>235</v>
      </c>
      <c r="G887" s="61" t="n">
        <v>4.89</v>
      </c>
      <c r="H887" s="101" t="n">
        <v>0</v>
      </c>
      <c r="I887" s="61" t="n">
        <f aca="false">G887*H887</f>
        <v>0</v>
      </c>
      <c r="K887" s="91"/>
      <c r="Z887" s="61" t="n">
        <f aca="false">IF(AQ887="5",BJ887,0)</f>
        <v>0</v>
      </c>
      <c r="AB887" s="61" t="n">
        <f aca="false">IF(AQ887="1",BH887,0)</f>
        <v>0</v>
      </c>
      <c r="AC887" s="61" t="n">
        <f aca="false">IF(AQ887="1",BI887,0)</f>
        <v>0</v>
      </c>
      <c r="AD887" s="61" t="n">
        <f aca="false">IF(AQ887="7",BH887,0)</f>
        <v>0</v>
      </c>
      <c r="AE887" s="61" t="n">
        <f aca="false">IF(AQ887="7",BI887,0)</f>
        <v>0</v>
      </c>
      <c r="AF887" s="61" t="n">
        <f aca="false">IF(AQ887="2",BH887,0)</f>
        <v>0</v>
      </c>
      <c r="AG887" s="61" t="n">
        <f aca="false">IF(AQ887="2",BI887,0)</f>
        <v>0</v>
      </c>
      <c r="AH887" s="61" t="n">
        <f aca="false">IF(AQ887="0",BJ887,0)</f>
        <v>0</v>
      </c>
      <c r="AI887" s="92" t="s">
        <v>76</v>
      </c>
      <c r="AJ887" s="61" t="n">
        <f aca="false">IF(AN887=0,I887,0)</f>
        <v>0</v>
      </c>
      <c r="AK887" s="61" t="n">
        <f aca="false">IF(AN887=12,I887,0)</f>
        <v>0</v>
      </c>
      <c r="AL887" s="61" t="n">
        <f aca="false">IF(AN887=21,I887,0)</f>
        <v>0</v>
      </c>
      <c r="AN887" s="61" t="n">
        <v>12</v>
      </c>
      <c r="AO887" s="61" t="n">
        <f aca="false">H887*0.477367302803809</f>
        <v>0</v>
      </c>
      <c r="AP887" s="61" t="n">
        <f aca="false">H887*(1-0.477367302803809)</f>
        <v>0</v>
      </c>
      <c r="AQ887" s="60" t="s">
        <v>80</v>
      </c>
      <c r="AV887" s="61" t="n">
        <f aca="false">AW887+AX887</f>
        <v>0</v>
      </c>
      <c r="AW887" s="61" t="n">
        <f aca="false">G887*AO887</f>
        <v>0</v>
      </c>
      <c r="AX887" s="61" t="n">
        <f aca="false">G887*AP887</f>
        <v>0</v>
      </c>
      <c r="AY887" s="60" t="s">
        <v>1049</v>
      </c>
      <c r="AZ887" s="60" t="s">
        <v>1657</v>
      </c>
      <c r="BA887" s="92" t="s">
        <v>1527</v>
      </c>
      <c r="BC887" s="61" t="n">
        <f aca="false">AW887+AX887</f>
        <v>0</v>
      </c>
      <c r="BD887" s="61" t="n">
        <f aca="false">H887/(100-BE887)*100</f>
        <v>0</v>
      </c>
      <c r="BE887" s="61" t="n">
        <v>0</v>
      </c>
      <c r="BF887" s="61" t="n">
        <f aca="false">887</f>
        <v>887</v>
      </c>
      <c r="BH887" s="61" t="n">
        <f aca="false">G887*AO887</f>
        <v>0</v>
      </c>
      <c r="BI887" s="61" t="n">
        <f aca="false">G887*AP887</f>
        <v>0</v>
      </c>
      <c r="BJ887" s="61" t="n">
        <f aca="false">G887*H887</f>
        <v>0</v>
      </c>
      <c r="BK887" s="61"/>
      <c r="BL887" s="61" t="n">
        <v>771</v>
      </c>
      <c r="BW887" s="61" t="n">
        <v>12</v>
      </c>
    </row>
    <row r="888" customFormat="false" ht="13.5" hidden="false" customHeight="true" outlineLevel="0" collapsed="false">
      <c r="A888" s="58" t="s">
        <v>1659</v>
      </c>
      <c r="B888" s="12" t="s">
        <v>76</v>
      </c>
      <c r="C888" s="12" t="s">
        <v>1660</v>
      </c>
      <c r="D888" s="10" t="s">
        <v>1661</v>
      </c>
      <c r="E888" s="10"/>
      <c r="F888" s="12" t="s">
        <v>235</v>
      </c>
      <c r="G888" s="61" t="n">
        <v>0.78</v>
      </c>
      <c r="H888" s="101" t="n">
        <v>0</v>
      </c>
      <c r="I888" s="61" t="n">
        <f aca="false">G888*H888</f>
        <v>0</v>
      </c>
      <c r="K888" s="91"/>
      <c r="Z888" s="61" t="n">
        <f aca="false">IF(AQ888="5",BJ888,0)</f>
        <v>0</v>
      </c>
      <c r="AB888" s="61" t="n">
        <f aca="false">IF(AQ888="1",BH888,0)</f>
        <v>0</v>
      </c>
      <c r="AC888" s="61" t="n">
        <f aca="false">IF(AQ888="1",BI888,0)</f>
        <v>0</v>
      </c>
      <c r="AD888" s="61" t="n">
        <f aca="false">IF(AQ888="7",BH888,0)</f>
        <v>0</v>
      </c>
      <c r="AE888" s="61" t="n">
        <f aca="false">IF(AQ888="7",BI888,0)</f>
        <v>0</v>
      </c>
      <c r="AF888" s="61" t="n">
        <f aca="false">IF(AQ888="2",BH888,0)</f>
        <v>0</v>
      </c>
      <c r="AG888" s="61" t="n">
        <f aca="false">IF(AQ888="2",BI888,0)</f>
        <v>0</v>
      </c>
      <c r="AH888" s="61" t="n">
        <f aca="false">IF(AQ888="0",BJ888,0)</f>
        <v>0</v>
      </c>
      <c r="AI888" s="92" t="s">
        <v>76</v>
      </c>
      <c r="AJ888" s="61" t="n">
        <f aca="false">IF(AN888=0,I888,0)</f>
        <v>0</v>
      </c>
      <c r="AK888" s="61" t="n">
        <f aca="false">IF(AN888=12,I888,0)</f>
        <v>0</v>
      </c>
      <c r="AL888" s="61" t="n">
        <f aca="false">IF(AN888=21,I888,0)</f>
        <v>0</v>
      </c>
      <c r="AN888" s="61" t="n">
        <v>12</v>
      </c>
      <c r="AO888" s="61" t="n">
        <f aca="false">H888*0</f>
        <v>0</v>
      </c>
      <c r="AP888" s="61" t="n">
        <f aca="false">H888*(1-0)</f>
        <v>0</v>
      </c>
      <c r="AQ888" s="60" t="s">
        <v>80</v>
      </c>
      <c r="AV888" s="61" t="n">
        <f aca="false">AW888+AX888</f>
        <v>0</v>
      </c>
      <c r="AW888" s="61" t="n">
        <f aca="false">G888*AO888</f>
        <v>0</v>
      </c>
      <c r="AX888" s="61" t="n">
        <f aca="false">G888*AP888</f>
        <v>0</v>
      </c>
      <c r="AY888" s="60" t="s">
        <v>1049</v>
      </c>
      <c r="AZ888" s="60" t="s">
        <v>1657</v>
      </c>
      <c r="BA888" s="92" t="s">
        <v>1527</v>
      </c>
      <c r="BC888" s="61" t="n">
        <f aca="false">AW888+AX888</f>
        <v>0</v>
      </c>
      <c r="BD888" s="61" t="n">
        <f aca="false">H888/(100-BE888)*100</f>
        <v>0</v>
      </c>
      <c r="BE888" s="61" t="n">
        <v>0</v>
      </c>
      <c r="BF888" s="61" t="n">
        <f aca="false">888</f>
        <v>888</v>
      </c>
      <c r="BH888" s="61" t="n">
        <f aca="false">G888*AO888</f>
        <v>0</v>
      </c>
      <c r="BI888" s="61" t="n">
        <f aca="false">G888*AP888</f>
        <v>0</v>
      </c>
      <c r="BJ888" s="61" t="n">
        <f aca="false">G888*H888</f>
        <v>0</v>
      </c>
      <c r="BK888" s="61"/>
      <c r="BL888" s="61" t="n">
        <v>771</v>
      </c>
      <c r="BW888" s="61" t="n">
        <v>12</v>
      </c>
    </row>
    <row r="889" customFormat="false" ht="13.5" hidden="false" customHeight="true" outlineLevel="0" collapsed="false">
      <c r="A889" s="58" t="s">
        <v>1662</v>
      </c>
      <c r="B889" s="12" t="s">
        <v>76</v>
      </c>
      <c r="C889" s="12" t="s">
        <v>1663</v>
      </c>
      <c r="D889" s="10" t="s">
        <v>1664</v>
      </c>
      <c r="E889" s="10"/>
      <c r="F889" s="12" t="s">
        <v>333</v>
      </c>
      <c r="G889" s="61" t="n">
        <v>2.6</v>
      </c>
      <c r="H889" s="101" t="n">
        <v>0</v>
      </c>
      <c r="I889" s="61" t="n">
        <f aca="false">G889*H889</f>
        <v>0</v>
      </c>
      <c r="K889" s="91"/>
      <c r="Z889" s="61" t="n">
        <f aca="false">IF(AQ889="5",BJ889,0)</f>
        <v>0</v>
      </c>
      <c r="AB889" s="61" t="n">
        <f aca="false">IF(AQ889="1",BH889,0)</f>
        <v>0</v>
      </c>
      <c r="AC889" s="61" t="n">
        <f aca="false">IF(AQ889="1",BI889,0)</f>
        <v>0</v>
      </c>
      <c r="AD889" s="61" t="n">
        <f aca="false">IF(AQ889="7",BH889,0)</f>
        <v>0</v>
      </c>
      <c r="AE889" s="61" t="n">
        <f aca="false">IF(AQ889="7",BI889,0)</f>
        <v>0</v>
      </c>
      <c r="AF889" s="61" t="n">
        <f aca="false">IF(AQ889="2",BH889,0)</f>
        <v>0</v>
      </c>
      <c r="AG889" s="61" t="n">
        <f aca="false">IF(AQ889="2",BI889,0)</f>
        <v>0</v>
      </c>
      <c r="AH889" s="61" t="n">
        <f aca="false">IF(AQ889="0",BJ889,0)</f>
        <v>0</v>
      </c>
      <c r="AI889" s="92" t="s">
        <v>76</v>
      </c>
      <c r="AJ889" s="61" t="n">
        <f aca="false">IF(AN889=0,I889,0)</f>
        <v>0</v>
      </c>
      <c r="AK889" s="61" t="n">
        <f aca="false">IF(AN889=12,I889,0)</f>
        <v>0</v>
      </c>
      <c r="AL889" s="61" t="n">
        <f aca="false">IF(AN889=21,I889,0)</f>
        <v>0</v>
      </c>
      <c r="AN889" s="61" t="n">
        <v>12</v>
      </c>
      <c r="AO889" s="61" t="n">
        <f aca="false">H889*0.515588785046729</f>
        <v>0</v>
      </c>
      <c r="AP889" s="61" t="n">
        <f aca="false">H889*(1-0.515588785046729)</f>
        <v>0</v>
      </c>
      <c r="AQ889" s="60" t="s">
        <v>80</v>
      </c>
      <c r="AV889" s="61" t="n">
        <f aca="false">AW889+AX889</f>
        <v>0</v>
      </c>
      <c r="AW889" s="61" t="n">
        <f aca="false">G889*AO889</f>
        <v>0</v>
      </c>
      <c r="AX889" s="61" t="n">
        <f aca="false">G889*AP889</f>
        <v>0</v>
      </c>
      <c r="AY889" s="60" t="s">
        <v>1049</v>
      </c>
      <c r="AZ889" s="60" t="s">
        <v>1657</v>
      </c>
      <c r="BA889" s="92" t="s">
        <v>1527</v>
      </c>
      <c r="BC889" s="61" t="n">
        <f aca="false">AW889+AX889</f>
        <v>0</v>
      </c>
      <c r="BD889" s="61" t="n">
        <f aca="false">H889/(100-BE889)*100</f>
        <v>0</v>
      </c>
      <c r="BE889" s="61" t="n">
        <v>0</v>
      </c>
      <c r="BF889" s="61" t="n">
        <f aca="false">889</f>
        <v>889</v>
      </c>
      <c r="BH889" s="61" t="n">
        <f aca="false">G889*AO889</f>
        <v>0</v>
      </c>
      <c r="BI889" s="61" t="n">
        <f aca="false">G889*AP889</f>
        <v>0</v>
      </c>
      <c r="BJ889" s="61" t="n">
        <f aca="false">G889*H889</f>
        <v>0</v>
      </c>
      <c r="BK889" s="61"/>
      <c r="BL889" s="61" t="n">
        <v>771</v>
      </c>
      <c r="BW889" s="61" t="n">
        <v>12</v>
      </c>
    </row>
    <row r="890" customFormat="false" ht="13.5" hidden="false" customHeight="true" outlineLevel="0" collapsed="false">
      <c r="A890" s="58" t="s">
        <v>1665</v>
      </c>
      <c r="B890" s="12" t="s">
        <v>76</v>
      </c>
      <c r="C890" s="12" t="s">
        <v>1052</v>
      </c>
      <c r="D890" s="10" t="s">
        <v>1053</v>
      </c>
      <c r="E890" s="10"/>
      <c r="F890" s="12" t="s">
        <v>235</v>
      </c>
      <c r="G890" s="61" t="n">
        <v>2.29</v>
      </c>
      <c r="H890" s="101" t="n">
        <v>0</v>
      </c>
      <c r="I890" s="61" t="n">
        <f aca="false">G890*H890</f>
        <v>0</v>
      </c>
      <c r="K890" s="91"/>
      <c r="Z890" s="61" t="n">
        <f aca="false">IF(AQ890="5",BJ890,0)</f>
        <v>0</v>
      </c>
      <c r="AB890" s="61" t="n">
        <f aca="false">IF(AQ890="1",BH890,0)</f>
        <v>0</v>
      </c>
      <c r="AC890" s="61" t="n">
        <f aca="false">IF(AQ890="1",BI890,0)</f>
        <v>0</v>
      </c>
      <c r="AD890" s="61" t="n">
        <f aca="false">IF(AQ890="7",BH890,0)</f>
        <v>0</v>
      </c>
      <c r="AE890" s="61" t="n">
        <f aca="false">IF(AQ890="7",BI890,0)</f>
        <v>0</v>
      </c>
      <c r="AF890" s="61" t="n">
        <f aca="false">IF(AQ890="2",BH890,0)</f>
        <v>0</v>
      </c>
      <c r="AG890" s="61" t="n">
        <f aca="false">IF(AQ890="2",BI890,0)</f>
        <v>0</v>
      </c>
      <c r="AH890" s="61" t="n">
        <f aca="false">IF(AQ890="0",BJ890,0)</f>
        <v>0</v>
      </c>
      <c r="AI890" s="92" t="s">
        <v>76</v>
      </c>
      <c r="AJ890" s="61" t="n">
        <f aca="false">IF(AN890=0,I890,0)</f>
        <v>0</v>
      </c>
      <c r="AK890" s="61" t="n">
        <f aca="false">IF(AN890=12,I890,0)</f>
        <v>0</v>
      </c>
      <c r="AL890" s="61" t="n">
        <f aca="false">IF(AN890=21,I890,0)</f>
        <v>0</v>
      </c>
      <c r="AN890" s="61" t="n">
        <v>12</v>
      </c>
      <c r="AO890" s="61" t="n">
        <f aca="false">H890*0.249186634425148</f>
        <v>0</v>
      </c>
      <c r="AP890" s="61" t="n">
        <f aca="false">H890*(1-0.249186634425148)</f>
        <v>0</v>
      </c>
      <c r="AQ890" s="60" t="s">
        <v>80</v>
      </c>
      <c r="AV890" s="61" t="n">
        <f aca="false">AW890+AX890</f>
        <v>0</v>
      </c>
      <c r="AW890" s="61" t="n">
        <f aca="false">G890*AO890</f>
        <v>0</v>
      </c>
      <c r="AX890" s="61" t="n">
        <f aca="false">G890*AP890</f>
        <v>0</v>
      </c>
      <c r="AY890" s="60" t="s">
        <v>1049</v>
      </c>
      <c r="AZ890" s="60" t="s">
        <v>1657</v>
      </c>
      <c r="BA890" s="92" t="s">
        <v>1527</v>
      </c>
      <c r="BC890" s="61" t="n">
        <f aca="false">AW890+AX890</f>
        <v>0</v>
      </c>
      <c r="BD890" s="61" t="n">
        <f aca="false">H890/(100-BE890)*100</f>
        <v>0</v>
      </c>
      <c r="BE890" s="61" t="n">
        <v>0</v>
      </c>
      <c r="BF890" s="61" t="n">
        <f aca="false">890</f>
        <v>890</v>
      </c>
      <c r="BH890" s="61" t="n">
        <f aca="false">G890*AO890</f>
        <v>0</v>
      </c>
      <c r="BI890" s="61" t="n">
        <f aca="false">G890*AP890</f>
        <v>0</v>
      </c>
      <c r="BJ890" s="61" t="n">
        <f aca="false">G890*H890</f>
        <v>0</v>
      </c>
      <c r="BK890" s="61"/>
      <c r="BL890" s="61" t="n">
        <v>771</v>
      </c>
      <c r="BW890" s="61" t="n">
        <v>12</v>
      </c>
    </row>
    <row r="891" customFormat="false" ht="13.5" hidden="false" customHeight="true" outlineLevel="0" collapsed="false">
      <c r="A891" s="58" t="s">
        <v>1666</v>
      </c>
      <c r="B891" s="12" t="s">
        <v>76</v>
      </c>
      <c r="C891" s="12" t="s">
        <v>1058</v>
      </c>
      <c r="D891" s="10" t="s">
        <v>1059</v>
      </c>
      <c r="E891" s="10"/>
      <c r="F891" s="12" t="s">
        <v>235</v>
      </c>
      <c r="G891" s="61" t="n">
        <v>6</v>
      </c>
      <c r="H891" s="101" t="n">
        <v>0</v>
      </c>
      <c r="I891" s="61" t="n">
        <f aca="false">G891*H891</f>
        <v>0</v>
      </c>
      <c r="K891" s="91"/>
      <c r="Z891" s="61" t="n">
        <f aca="false">IF(AQ891="5",BJ891,0)</f>
        <v>0</v>
      </c>
      <c r="AB891" s="61" t="n">
        <f aca="false">IF(AQ891="1",BH891,0)</f>
        <v>0</v>
      </c>
      <c r="AC891" s="61" t="n">
        <f aca="false">IF(AQ891="1",BI891,0)</f>
        <v>0</v>
      </c>
      <c r="AD891" s="61" t="n">
        <f aca="false">IF(AQ891="7",BH891,0)</f>
        <v>0</v>
      </c>
      <c r="AE891" s="61" t="n">
        <f aca="false">IF(AQ891="7",BI891,0)</f>
        <v>0</v>
      </c>
      <c r="AF891" s="61" t="n">
        <f aca="false">IF(AQ891="2",BH891,0)</f>
        <v>0</v>
      </c>
      <c r="AG891" s="61" t="n">
        <f aca="false">IF(AQ891="2",BI891,0)</f>
        <v>0</v>
      </c>
      <c r="AH891" s="61" t="n">
        <f aca="false">IF(AQ891="0",BJ891,0)</f>
        <v>0</v>
      </c>
      <c r="AI891" s="92" t="s">
        <v>76</v>
      </c>
      <c r="AJ891" s="61" t="n">
        <f aca="false">IF(AN891=0,I891,0)</f>
        <v>0</v>
      </c>
      <c r="AK891" s="61" t="n">
        <f aca="false">IF(AN891=12,I891,0)</f>
        <v>0</v>
      </c>
      <c r="AL891" s="61" t="n">
        <f aca="false">IF(AN891=21,I891,0)</f>
        <v>0</v>
      </c>
      <c r="AN891" s="61" t="n">
        <v>12</v>
      </c>
      <c r="AO891" s="61" t="n">
        <f aca="false">H891*0</f>
        <v>0</v>
      </c>
      <c r="AP891" s="61" t="n">
        <f aca="false">H891*(1-0)</f>
        <v>0</v>
      </c>
      <c r="AQ891" s="60" t="s">
        <v>80</v>
      </c>
      <c r="AV891" s="61" t="n">
        <f aca="false">AW891+AX891</f>
        <v>0</v>
      </c>
      <c r="AW891" s="61" t="n">
        <f aca="false">G891*AO891</f>
        <v>0</v>
      </c>
      <c r="AX891" s="61" t="n">
        <f aca="false">G891*AP891</f>
        <v>0</v>
      </c>
      <c r="AY891" s="60" t="s">
        <v>1049</v>
      </c>
      <c r="AZ891" s="60" t="s">
        <v>1657</v>
      </c>
      <c r="BA891" s="92" t="s">
        <v>1527</v>
      </c>
      <c r="BC891" s="61" t="n">
        <f aca="false">AW891+AX891</f>
        <v>0</v>
      </c>
      <c r="BD891" s="61" t="n">
        <f aca="false">H891/(100-BE891)*100</f>
        <v>0</v>
      </c>
      <c r="BE891" s="61" t="n">
        <v>0</v>
      </c>
      <c r="BF891" s="61" t="n">
        <f aca="false">891</f>
        <v>891</v>
      </c>
      <c r="BH891" s="61" t="n">
        <f aca="false">G891*AO891</f>
        <v>0</v>
      </c>
      <c r="BI891" s="61" t="n">
        <f aca="false">G891*AP891</f>
        <v>0</v>
      </c>
      <c r="BJ891" s="61" t="n">
        <f aca="false">G891*H891</f>
        <v>0</v>
      </c>
      <c r="BK891" s="61"/>
      <c r="BL891" s="61" t="n">
        <v>771</v>
      </c>
      <c r="BW891" s="61" t="n">
        <v>12</v>
      </c>
    </row>
    <row r="892" customFormat="false" ht="13.5" hidden="false" customHeight="true" outlineLevel="0" collapsed="false">
      <c r="A892" s="58" t="s">
        <v>1667</v>
      </c>
      <c r="B892" s="12" t="s">
        <v>76</v>
      </c>
      <c r="C892" s="12" t="s">
        <v>1668</v>
      </c>
      <c r="D892" s="10" t="s">
        <v>1669</v>
      </c>
      <c r="E892" s="10"/>
      <c r="F892" s="12" t="s">
        <v>108</v>
      </c>
      <c r="G892" s="61" t="n">
        <v>55.209</v>
      </c>
      <c r="H892" s="101" t="n">
        <v>0</v>
      </c>
      <c r="I892" s="61" t="n">
        <f aca="false">G892*H892</f>
        <v>0</v>
      </c>
      <c r="K892" s="91"/>
      <c r="Z892" s="61" t="n">
        <f aca="false">IF(AQ892="5",BJ892,0)</f>
        <v>0</v>
      </c>
      <c r="AB892" s="61" t="n">
        <f aca="false">IF(AQ892="1",BH892,0)</f>
        <v>0</v>
      </c>
      <c r="AC892" s="61" t="n">
        <f aca="false">IF(AQ892="1",BI892,0)</f>
        <v>0</v>
      </c>
      <c r="AD892" s="61" t="n">
        <f aca="false">IF(AQ892="7",BH892,0)</f>
        <v>0</v>
      </c>
      <c r="AE892" s="61" t="n">
        <f aca="false">IF(AQ892="7",BI892,0)</f>
        <v>0</v>
      </c>
      <c r="AF892" s="61" t="n">
        <f aca="false">IF(AQ892="2",BH892,0)</f>
        <v>0</v>
      </c>
      <c r="AG892" s="61" t="n">
        <f aca="false">IF(AQ892="2",BI892,0)</f>
        <v>0</v>
      </c>
      <c r="AH892" s="61" t="n">
        <f aca="false">IF(AQ892="0",BJ892,0)</f>
        <v>0</v>
      </c>
      <c r="AI892" s="92" t="s">
        <v>76</v>
      </c>
      <c r="AJ892" s="61" t="n">
        <f aca="false">IF(AN892=0,I892,0)</f>
        <v>0</v>
      </c>
      <c r="AK892" s="61" t="n">
        <f aca="false">IF(AN892=12,I892,0)</f>
        <v>0</v>
      </c>
      <c r="AL892" s="61" t="n">
        <f aca="false">IF(AN892=21,I892,0)</f>
        <v>0</v>
      </c>
      <c r="AN892" s="61" t="n">
        <v>12</v>
      </c>
      <c r="AO892" s="61" t="n">
        <f aca="false">H892*0</f>
        <v>0</v>
      </c>
      <c r="AP892" s="61" t="n">
        <f aca="false">H892*(1-0)</f>
        <v>0</v>
      </c>
      <c r="AQ892" s="60" t="s">
        <v>76</v>
      </c>
      <c r="AV892" s="61" t="n">
        <f aca="false">AW892+AX892</f>
        <v>0</v>
      </c>
      <c r="AW892" s="61" t="n">
        <f aca="false">G892*AO892</f>
        <v>0</v>
      </c>
      <c r="AX892" s="61" t="n">
        <f aca="false">G892*AP892</f>
        <v>0</v>
      </c>
      <c r="AY892" s="60" t="s">
        <v>1049</v>
      </c>
      <c r="AZ892" s="60" t="s">
        <v>1657</v>
      </c>
      <c r="BA892" s="92" t="s">
        <v>1527</v>
      </c>
      <c r="BC892" s="61" t="n">
        <f aca="false">AW892+AX892</f>
        <v>0</v>
      </c>
      <c r="BD892" s="61" t="n">
        <f aca="false">H892/(100-BE892)*100</f>
        <v>0</v>
      </c>
      <c r="BE892" s="61" t="n">
        <v>0</v>
      </c>
      <c r="BF892" s="61" t="n">
        <f aca="false">892</f>
        <v>892</v>
      </c>
      <c r="BH892" s="61" t="n">
        <f aca="false">G892*AO892</f>
        <v>0</v>
      </c>
      <c r="BI892" s="61" t="n">
        <f aca="false">G892*AP892</f>
        <v>0</v>
      </c>
      <c r="BJ892" s="61" t="n">
        <f aca="false">G892*H892</f>
        <v>0</v>
      </c>
      <c r="BK892" s="61"/>
      <c r="BL892" s="61" t="n">
        <v>771</v>
      </c>
      <c r="BW892" s="61" t="n">
        <v>12</v>
      </c>
    </row>
    <row r="893" customFormat="false" ht="15" hidden="false" customHeight="true" outlineLevel="0" collapsed="false">
      <c r="A893" s="97"/>
      <c r="B893" s="98" t="s">
        <v>76</v>
      </c>
      <c r="C893" s="98" t="s">
        <v>1670</v>
      </c>
      <c r="D893" s="99" t="s">
        <v>1671</v>
      </c>
      <c r="E893" s="99"/>
      <c r="F893" s="100" t="s">
        <v>62</v>
      </c>
      <c r="G893" s="100" t="s">
        <v>62</v>
      </c>
      <c r="H893" s="83" t="s">
        <v>62</v>
      </c>
      <c r="I893" s="79" t="n">
        <f aca="false">SUM(I894:I895)</f>
        <v>0</v>
      </c>
      <c r="K893" s="91"/>
      <c r="AI893" s="92" t="s">
        <v>76</v>
      </c>
      <c r="AS893" s="79" t="n">
        <f aca="false">SUM(AJ894:AJ895)</f>
        <v>0</v>
      </c>
      <c r="AT893" s="79" t="n">
        <f aca="false">SUM(AK894:AK895)</f>
        <v>0</v>
      </c>
      <c r="AU893" s="79" t="n">
        <f aca="false">SUM(AL894:AL895)</f>
        <v>0</v>
      </c>
    </row>
    <row r="894" customFormat="false" ht="13.5" hidden="false" customHeight="true" outlineLevel="0" collapsed="false">
      <c r="A894" s="58" t="s">
        <v>1672</v>
      </c>
      <c r="B894" s="12" t="s">
        <v>76</v>
      </c>
      <c r="C894" s="12" t="s">
        <v>1673</v>
      </c>
      <c r="D894" s="10" t="s">
        <v>1674</v>
      </c>
      <c r="E894" s="10"/>
      <c r="F894" s="12" t="s">
        <v>235</v>
      </c>
      <c r="G894" s="61" t="n">
        <v>2.842</v>
      </c>
      <c r="H894" s="101" t="n">
        <v>0</v>
      </c>
      <c r="I894" s="61" t="n">
        <f aca="false">G894*H894</f>
        <v>0</v>
      </c>
      <c r="K894" s="91"/>
      <c r="Z894" s="61" t="n">
        <f aca="false">IF(AQ894="5",BJ894,0)</f>
        <v>0</v>
      </c>
      <c r="AB894" s="61" t="n">
        <f aca="false">IF(AQ894="1",BH894,0)</f>
        <v>0</v>
      </c>
      <c r="AC894" s="61" t="n">
        <f aca="false">IF(AQ894="1",BI894,0)</f>
        <v>0</v>
      </c>
      <c r="AD894" s="61" t="n">
        <f aca="false">IF(AQ894="7",BH894,0)</f>
        <v>0</v>
      </c>
      <c r="AE894" s="61" t="n">
        <f aca="false">IF(AQ894="7",BI894,0)</f>
        <v>0</v>
      </c>
      <c r="AF894" s="61" t="n">
        <f aca="false">IF(AQ894="2",BH894,0)</f>
        <v>0</v>
      </c>
      <c r="AG894" s="61" t="n">
        <f aca="false">IF(AQ894="2",BI894,0)</f>
        <v>0</v>
      </c>
      <c r="AH894" s="61" t="n">
        <f aca="false">IF(AQ894="0",BJ894,0)</f>
        <v>0</v>
      </c>
      <c r="AI894" s="92" t="s">
        <v>76</v>
      </c>
      <c r="AJ894" s="61" t="n">
        <f aca="false">IF(AN894=0,I894,0)</f>
        <v>0</v>
      </c>
      <c r="AK894" s="61" t="n">
        <f aca="false">IF(AN894=12,I894,0)</f>
        <v>0</v>
      </c>
      <c r="AL894" s="61" t="n">
        <f aca="false">IF(AN894=21,I894,0)</f>
        <v>0</v>
      </c>
      <c r="AN894" s="61" t="n">
        <v>12</v>
      </c>
      <c r="AO894" s="61" t="n">
        <f aca="false">H894*0</f>
        <v>0</v>
      </c>
      <c r="AP894" s="61" t="n">
        <f aca="false">H894*(1-0)</f>
        <v>0</v>
      </c>
      <c r="AQ894" s="60" t="s">
        <v>80</v>
      </c>
      <c r="AV894" s="61" t="n">
        <f aca="false">AW894+AX894</f>
        <v>0</v>
      </c>
      <c r="AW894" s="61" t="n">
        <f aca="false">G894*AO894</f>
        <v>0</v>
      </c>
      <c r="AX894" s="61" t="n">
        <f aca="false">G894*AP894</f>
        <v>0</v>
      </c>
      <c r="AY894" s="60" t="s">
        <v>1675</v>
      </c>
      <c r="AZ894" s="60" t="s">
        <v>1657</v>
      </c>
      <c r="BA894" s="92" t="s">
        <v>1527</v>
      </c>
      <c r="BC894" s="61" t="n">
        <f aca="false">AW894+AX894</f>
        <v>0</v>
      </c>
      <c r="BD894" s="61" t="n">
        <f aca="false">H894/(100-BE894)*100</f>
        <v>0</v>
      </c>
      <c r="BE894" s="61" t="n">
        <v>0</v>
      </c>
      <c r="BF894" s="61" t="n">
        <f aca="false">894</f>
        <v>894</v>
      </c>
      <c r="BH894" s="61" t="n">
        <f aca="false">G894*AO894</f>
        <v>0</v>
      </c>
      <c r="BI894" s="61" t="n">
        <f aca="false">G894*AP894</f>
        <v>0</v>
      </c>
      <c r="BJ894" s="61" t="n">
        <f aca="false">G894*H894</f>
        <v>0</v>
      </c>
      <c r="BK894" s="61"/>
      <c r="BL894" s="61" t="n">
        <v>776</v>
      </c>
      <c r="BW894" s="61" t="n">
        <v>12</v>
      </c>
    </row>
    <row r="895" customFormat="false" ht="13.5" hidden="false" customHeight="true" outlineLevel="0" collapsed="false">
      <c r="A895" s="58" t="s">
        <v>1676</v>
      </c>
      <c r="B895" s="12" t="s">
        <v>76</v>
      </c>
      <c r="C895" s="12" t="s">
        <v>1677</v>
      </c>
      <c r="D895" s="10" t="s">
        <v>1678</v>
      </c>
      <c r="E895" s="10"/>
      <c r="F895" s="12" t="s">
        <v>108</v>
      </c>
      <c r="G895" s="61" t="n">
        <v>0.989</v>
      </c>
      <c r="H895" s="101" t="n">
        <v>0</v>
      </c>
      <c r="I895" s="61" t="n">
        <f aca="false">G895*H895</f>
        <v>0</v>
      </c>
      <c r="K895" s="91"/>
      <c r="Z895" s="61" t="n">
        <f aca="false">IF(AQ895="5",BJ895,0)</f>
        <v>0</v>
      </c>
      <c r="AB895" s="61" t="n">
        <f aca="false">IF(AQ895="1",BH895,0)</f>
        <v>0</v>
      </c>
      <c r="AC895" s="61" t="n">
        <f aca="false">IF(AQ895="1",BI895,0)</f>
        <v>0</v>
      </c>
      <c r="AD895" s="61" t="n">
        <f aca="false">IF(AQ895="7",BH895,0)</f>
        <v>0</v>
      </c>
      <c r="AE895" s="61" t="n">
        <f aca="false">IF(AQ895="7",BI895,0)</f>
        <v>0</v>
      </c>
      <c r="AF895" s="61" t="n">
        <f aca="false">IF(AQ895="2",BH895,0)</f>
        <v>0</v>
      </c>
      <c r="AG895" s="61" t="n">
        <f aca="false">IF(AQ895="2",BI895,0)</f>
        <v>0</v>
      </c>
      <c r="AH895" s="61" t="n">
        <f aca="false">IF(AQ895="0",BJ895,0)</f>
        <v>0</v>
      </c>
      <c r="AI895" s="92" t="s">
        <v>76</v>
      </c>
      <c r="AJ895" s="61" t="n">
        <f aca="false">IF(AN895=0,I895,0)</f>
        <v>0</v>
      </c>
      <c r="AK895" s="61" t="n">
        <f aca="false">IF(AN895=12,I895,0)</f>
        <v>0</v>
      </c>
      <c r="AL895" s="61" t="n">
        <f aca="false">IF(AN895=21,I895,0)</f>
        <v>0</v>
      </c>
      <c r="AN895" s="61" t="n">
        <v>12</v>
      </c>
      <c r="AO895" s="61" t="n">
        <f aca="false">H895*0</f>
        <v>0</v>
      </c>
      <c r="AP895" s="61" t="n">
        <f aca="false">H895*(1-0)</f>
        <v>0</v>
      </c>
      <c r="AQ895" s="60" t="s">
        <v>76</v>
      </c>
      <c r="AV895" s="61" t="n">
        <f aca="false">AW895+AX895</f>
        <v>0</v>
      </c>
      <c r="AW895" s="61" t="n">
        <f aca="false">G895*AO895</f>
        <v>0</v>
      </c>
      <c r="AX895" s="61" t="n">
        <f aca="false">G895*AP895</f>
        <v>0</v>
      </c>
      <c r="AY895" s="60" t="s">
        <v>1675</v>
      </c>
      <c r="AZ895" s="60" t="s">
        <v>1657</v>
      </c>
      <c r="BA895" s="92" t="s">
        <v>1527</v>
      </c>
      <c r="BC895" s="61" t="n">
        <f aca="false">AW895+AX895</f>
        <v>0</v>
      </c>
      <c r="BD895" s="61" t="n">
        <f aca="false">H895/(100-BE895)*100</f>
        <v>0</v>
      </c>
      <c r="BE895" s="61" t="n">
        <v>0</v>
      </c>
      <c r="BF895" s="61" t="n">
        <f aca="false">895</f>
        <v>895</v>
      </c>
      <c r="BH895" s="61" t="n">
        <f aca="false">G895*AO895</f>
        <v>0</v>
      </c>
      <c r="BI895" s="61" t="n">
        <f aca="false">G895*AP895</f>
        <v>0</v>
      </c>
      <c r="BJ895" s="61" t="n">
        <f aca="false">G895*H895</f>
        <v>0</v>
      </c>
      <c r="BK895" s="61"/>
      <c r="BL895" s="61" t="n">
        <v>776</v>
      </c>
      <c r="BW895" s="61" t="n">
        <v>12</v>
      </c>
    </row>
    <row r="896" customFormat="false" ht="15" hidden="false" customHeight="true" outlineLevel="0" collapsed="false">
      <c r="A896" s="97"/>
      <c r="B896" s="98" t="s">
        <v>76</v>
      </c>
      <c r="C896" s="98" t="s">
        <v>1679</v>
      </c>
      <c r="D896" s="99" t="s">
        <v>1680</v>
      </c>
      <c r="E896" s="99"/>
      <c r="F896" s="100" t="s">
        <v>62</v>
      </c>
      <c r="G896" s="100" t="s">
        <v>62</v>
      </c>
      <c r="H896" s="83" t="s">
        <v>62</v>
      </c>
      <c r="I896" s="79" t="n">
        <f aca="false">SUM(I897:I900)</f>
        <v>0</v>
      </c>
      <c r="K896" s="91"/>
      <c r="AI896" s="92" t="s">
        <v>76</v>
      </c>
      <c r="AS896" s="79" t="n">
        <f aca="false">SUM(AJ897:AJ900)</f>
        <v>0</v>
      </c>
      <c r="AT896" s="79" t="n">
        <f aca="false">SUM(AK897:AK900)</f>
        <v>0</v>
      </c>
      <c r="AU896" s="79" t="n">
        <f aca="false">SUM(AL897:AL900)</f>
        <v>0</v>
      </c>
    </row>
    <row r="897" customFormat="false" ht="13.5" hidden="false" customHeight="true" outlineLevel="0" collapsed="false">
      <c r="A897" s="58" t="s">
        <v>1681</v>
      </c>
      <c r="B897" s="12" t="s">
        <v>76</v>
      </c>
      <c r="C897" s="12" t="s">
        <v>1682</v>
      </c>
      <c r="D897" s="10" t="s">
        <v>1683</v>
      </c>
      <c r="E897" s="10"/>
      <c r="F897" s="12" t="s">
        <v>235</v>
      </c>
      <c r="G897" s="61" t="n">
        <v>0.69</v>
      </c>
      <c r="H897" s="101" t="n">
        <v>0</v>
      </c>
      <c r="I897" s="61" t="n">
        <f aca="false">G897*H897</f>
        <v>0</v>
      </c>
      <c r="K897" s="91"/>
      <c r="Z897" s="61" t="n">
        <f aca="false">IF(AQ897="5",BJ897,0)</f>
        <v>0</v>
      </c>
      <c r="AB897" s="61" t="n">
        <f aca="false">IF(AQ897="1",BH897,0)</f>
        <v>0</v>
      </c>
      <c r="AC897" s="61" t="n">
        <f aca="false">IF(AQ897="1",BI897,0)</f>
        <v>0</v>
      </c>
      <c r="AD897" s="61" t="n">
        <f aca="false">IF(AQ897="7",BH897,0)</f>
        <v>0</v>
      </c>
      <c r="AE897" s="61" t="n">
        <f aca="false">IF(AQ897="7",BI897,0)</f>
        <v>0</v>
      </c>
      <c r="AF897" s="61" t="n">
        <f aca="false">IF(AQ897="2",BH897,0)</f>
        <v>0</v>
      </c>
      <c r="AG897" s="61" t="n">
        <f aca="false">IF(AQ897="2",BI897,0)</f>
        <v>0</v>
      </c>
      <c r="AH897" s="61" t="n">
        <f aca="false">IF(AQ897="0",BJ897,0)</f>
        <v>0</v>
      </c>
      <c r="AI897" s="92" t="s">
        <v>76</v>
      </c>
      <c r="AJ897" s="61" t="n">
        <f aca="false">IF(AN897=0,I897,0)</f>
        <v>0</v>
      </c>
      <c r="AK897" s="61" t="n">
        <f aca="false">IF(AN897=12,I897,0)</f>
        <v>0</v>
      </c>
      <c r="AL897" s="61" t="n">
        <f aca="false">IF(AN897=21,I897,0)</f>
        <v>0</v>
      </c>
      <c r="AN897" s="61" t="n">
        <v>12</v>
      </c>
      <c r="AO897" s="61" t="n">
        <f aca="false">H897*0.204582132564842</f>
        <v>0</v>
      </c>
      <c r="AP897" s="61" t="n">
        <f aca="false">H897*(1-0.204582132564842)</f>
        <v>0</v>
      </c>
      <c r="AQ897" s="60" t="s">
        <v>80</v>
      </c>
      <c r="AV897" s="61" t="n">
        <f aca="false">AW897+AX897</f>
        <v>0</v>
      </c>
      <c r="AW897" s="61" t="n">
        <f aca="false">G897*AO897</f>
        <v>0</v>
      </c>
      <c r="AX897" s="61" t="n">
        <f aca="false">G897*AP897</f>
        <v>0</v>
      </c>
      <c r="AY897" s="60" t="s">
        <v>1684</v>
      </c>
      <c r="AZ897" s="60" t="s">
        <v>1685</v>
      </c>
      <c r="BA897" s="92" t="s">
        <v>1527</v>
      </c>
      <c r="BC897" s="61" t="n">
        <f aca="false">AW897+AX897</f>
        <v>0</v>
      </c>
      <c r="BD897" s="61" t="n">
        <f aca="false">H897/(100-BE897)*100</f>
        <v>0</v>
      </c>
      <c r="BE897" s="61" t="n">
        <v>0</v>
      </c>
      <c r="BF897" s="61" t="n">
        <f aca="false">897</f>
        <v>897</v>
      </c>
      <c r="BH897" s="61" t="n">
        <f aca="false">G897*AO897</f>
        <v>0</v>
      </c>
      <c r="BI897" s="61" t="n">
        <f aca="false">G897*AP897</f>
        <v>0</v>
      </c>
      <c r="BJ897" s="61" t="n">
        <f aca="false">G897*H897</f>
        <v>0</v>
      </c>
      <c r="BK897" s="61"/>
      <c r="BL897" s="61" t="n">
        <v>782</v>
      </c>
      <c r="BW897" s="61" t="n">
        <v>12</v>
      </c>
    </row>
    <row r="898" customFormat="false" ht="13.5" hidden="false" customHeight="true" outlineLevel="0" collapsed="false">
      <c r="A898" s="109"/>
      <c r="C898" s="110" t="s">
        <v>203</v>
      </c>
      <c r="D898" s="111" t="s">
        <v>1686</v>
      </c>
      <c r="E898" s="111"/>
      <c r="F898" s="111"/>
      <c r="G898" s="111"/>
      <c r="H898" s="111"/>
      <c r="I898" s="111"/>
      <c r="J898" s="111"/>
      <c r="K898" s="111"/>
    </row>
    <row r="899" customFormat="false" ht="13.5" hidden="false" customHeight="true" outlineLevel="0" collapsed="false">
      <c r="A899" s="58" t="s">
        <v>1687</v>
      </c>
      <c r="B899" s="12" t="s">
        <v>76</v>
      </c>
      <c r="C899" s="12" t="s">
        <v>1688</v>
      </c>
      <c r="D899" s="10" t="s">
        <v>1689</v>
      </c>
      <c r="E899" s="10"/>
      <c r="F899" s="12" t="s">
        <v>235</v>
      </c>
      <c r="G899" s="61" t="n">
        <v>0.69</v>
      </c>
      <c r="H899" s="101" t="n">
        <v>0</v>
      </c>
      <c r="I899" s="61" t="n">
        <f aca="false">G899*H899</f>
        <v>0</v>
      </c>
      <c r="K899" s="91"/>
      <c r="Z899" s="61" t="n">
        <f aca="false">IF(AQ899="5",BJ899,0)</f>
        <v>0</v>
      </c>
      <c r="AB899" s="61" t="n">
        <f aca="false">IF(AQ899="1",BH899,0)</f>
        <v>0</v>
      </c>
      <c r="AC899" s="61" t="n">
        <f aca="false">IF(AQ899="1",BI899,0)</f>
        <v>0</v>
      </c>
      <c r="AD899" s="61" t="n">
        <f aca="false">IF(AQ899="7",BH899,0)</f>
        <v>0</v>
      </c>
      <c r="AE899" s="61" t="n">
        <f aca="false">IF(AQ899="7",BI899,0)</f>
        <v>0</v>
      </c>
      <c r="AF899" s="61" t="n">
        <f aca="false">IF(AQ899="2",BH899,0)</f>
        <v>0</v>
      </c>
      <c r="AG899" s="61" t="n">
        <f aca="false">IF(AQ899="2",BI899,0)</f>
        <v>0</v>
      </c>
      <c r="AH899" s="61" t="n">
        <f aca="false">IF(AQ899="0",BJ899,0)</f>
        <v>0</v>
      </c>
      <c r="AI899" s="92" t="s">
        <v>76</v>
      </c>
      <c r="AJ899" s="61" t="n">
        <f aca="false">IF(AN899=0,I899,0)</f>
        <v>0</v>
      </c>
      <c r="AK899" s="61" t="n">
        <f aca="false">IF(AN899=12,I899,0)</f>
        <v>0</v>
      </c>
      <c r="AL899" s="61" t="n">
        <f aca="false">IF(AN899=21,I899,0)</f>
        <v>0</v>
      </c>
      <c r="AN899" s="61" t="n">
        <v>12</v>
      </c>
      <c r="AO899" s="61" t="n">
        <f aca="false">H899*0</f>
        <v>0</v>
      </c>
      <c r="AP899" s="61" t="n">
        <f aca="false">H899*(1-0)</f>
        <v>0</v>
      </c>
      <c r="AQ899" s="60" t="s">
        <v>80</v>
      </c>
      <c r="AV899" s="61" t="n">
        <f aca="false">AW899+AX899</f>
        <v>0</v>
      </c>
      <c r="AW899" s="61" t="n">
        <f aca="false">G899*AO899</f>
        <v>0</v>
      </c>
      <c r="AX899" s="61" t="n">
        <f aca="false">G899*AP899</f>
        <v>0</v>
      </c>
      <c r="AY899" s="60" t="s">
        <v>1684</v>
      </c>
      <c r="AZ899" s="60" t="s">
        <v>1685</v>
      </c>
      <c r="BA899" s="92" t="s">
        <v>1527</v>
      </c>
      <c r="BC899" s="61" t="n">
        <f aca="false">AW899+AX899</f>
        <v>0</v>
      </c>
      <c r="BD899" s="61" t="n">
        <f aca="false">H899/(100-BE899)*100</f>
        <v>0</v>
      </c>
      <c r="BE899" s="61" t="n">
        <v>0</v>
      </c>
      <c r="BF899" s="61" t="n">
        <f aca="false">899</f>
        <v>899</v>
      </c>
      <c r="BH899" s="61" t="n">
        <f aca="false">G899*AO899</f>
        <v>0</v>
      </c>
      <c r="BI899" s="61" t="n">
        <f aca="false">G899*AP899</f>
        <v>0</v>
      </c>
      <c r="BJ899" s="61" t="n">
        <f aca="false">G899*H899</f>
        <v>0</v>
      </c>
      <c r="BK899" s="61"/>
      <c r="BL899" s="61" t="n">
        <v>782</v>
      </c>
      <c r="BW899" s="61" t="n">
        <v>12</v>
      </c>
    </row>
    <row r="900" customFormat="false" ht="13.5" hidden="false" customHeight="true" outlineLevel="0" collapsed="false">
      <c r="A900" s="58" t="s">
        <v>1690</v>
      </c>
      <c r="B900" s="12" t="s">
        <v>76</v>
      </c>
      <c r="C900" s="12" t="s">
        <v>1691</v>
      </c>
      <c r="D900" s="10" t="s">
        <v>1692</v>
      </c>
      <c r="E900" s="10"/>
      <c r="F900" s="12" t="s">
        <v>108</v>
      </c>
      <c r="G900" s="61" t="n">
        <v>25.1367</v>
      </c>
      <c r="H900" s="101" t="n">
        <v>0</v>
      </c>
      <c r="I900" s="61" t="n">
        <f aca="false">G900*H900</f>
        <v>0</v>
      </c>
      <c r="K900" s="91"/>
      <c r="Z900" s="61" t="n">
        <f aca="false">IF(AQ900="5",BJ900,0)</f>
        <v>0</v>
      </c>
      <c r="AB900" s="61" t="n">
        <f aca="false">IF(AQ900="1",BH900,0)</f>
        <v>0</v>
      </c>
      <c r="AC900" s="61" t="n">
        <f aca="false">IF(AQ900="1",BI900,0)</f>
        <v>0</v>
      </c>
      <c r="AD900" s="61" t="n">
        <f aca="false">IF(AQ900="7",BH900,0)</f>
        <v>0</v>
      </c>
      <c r="AE900" s="61" t="n">
        <f aca="false">IF(AQ900="7",BI900,0)</f>
        <v>0</v>
      </c>
      <c r="AF900" s="61" t="n">
        <f aca="false">IF(AQ900="2",BH900,0)</f>
        <v>0</v>
      </c>
      <c r="AG900" s="61" t="n">
        <f aca="false">IF(AQ900="2",BI900,0)</f>
        <v>0</v>
      </c>
      <c r="AH900" s="61" t="n">
        <f aca="false">IF(AQ900="0",BJ900,0)</f>
        <v>0</v>
      </c>
      <c r="AI900" s="92" t="s">
        <v>76</v>
      </c>
      <c r="AJ900" s="61" t="n">
        <f aca="false">IF(AN900=0,I900,0)</f>
        <v>0</v>
      </c>
      <c r="AK900" s="61" t="n">
        <f aca="false">IF(AN900=12,I900,0)</f>
        <v>0</v>
      </c>
      <c r="AL900" s="61" t="n">
        <f aca="false">IF(AN900=21,I900,0)</f>
        <v>0</v>
      </c>
      <c r="AN900" s="61" t="n">
        <v>12</v>
      </c>
      <c r="AO900" s="61" t="n">
        <f aca="false">H900*0</f>
        <v>0</v>
      </c>
      <c r="AP900" s="61" t="n">
        <f aca="false">H900*(1-0)</f>
        <v>0</v>
      </c>
      <c r="AQ900" s="60" t="s">
        <v>76</v>
      </c>
      <c r="AV900" s="61" t="n">
        <f aca="false">AW900+AX900</f>
        <v>0</v>
      </c>
      <c r="AW900" s="61" t="n">
        <f aca="false">G900*AO900</f>
        <v>0</v>
      </c>
      <c r="AX900" s="61" t="n">
        <f aca="false">G900*AP900</f>
        <v>0</v>
      </c>
      <c r="AY900" s="60" t="s">
        <v>1684</v>
      </c>
      <c r="AZ900" s="60" t="s">
        <v>1685</v>
      </c>
      <c r="BA900" s="92" t="s">
        <v>1527</v>
      </c>
      <c r="BC900" s="61" t="n">
        <f aca="false">AW900+AX900</f>
        <v>0</v>
      </c>
      <c r="BD900" s="61" t="n">
        <f aca="false">H900/(100-BE900)*100</f>
        <v>0</v>
      </c>
      <c r="BE900" s="61" t="n">
        <v>0</v>
      </c>
      <c r="BF900" s="61" t="n">
        <f aca="false">900</f>
        <v>900</v>
      </c>
      <c r="BH900" s="61" t="n">
        <f aca="false">G900*AO900</f>
        <v>0</v>
      </c>
      <c r="BI900" s="61" t="n">
        <f aca="false">G900*AP900</f>
        <v>0</v>
      </c>
      <c r="BJ900" s="61" t="n">
        <f aca="false">G900*H900</f>
        <v>0</v>
      </c>
      <c r="BK900" s="61"/>
      <c r="BL900" s="61" t="n">
        <v>782</v>
      </c>
      <c r="BW900" s="61" t="n">
        <v>12</v>
      </c>
    </row>
    <row r="901" customFormat="false" ht="15" hidden="false" customHeight="true" outlineLevel="0" collapsed="false">
      <c r="A901" s="97"/>
      <c r="B901" s="98" t="s">
        <v>76</v>
      </c>
      <c r="C901" s="98" t="s">
        <v>578</v>
      </c>
      <c r="D901" s="99" t="s">
        <v>579</v>
      </c>
      <c r="E901" s="99"/>
      <c r="F901" s="100" t="s">
        <v>62</v>
      </c>
      <c r="G901" s="100" t="s">
        <v>62</v>
      </c>
      <c r="H901" s="83" t="s">
        <v>62</v>
      </c>
      <c r="I901" s="79" t="n">
        <f aca="false">SUM(I902:I903)</f>
        <v>0</v>
      </c>
      <c r="K901" s="91"/>
      <c r="AI901" s="92" t="s">
        <v>76</v>
      </c>
      <c r="AS901" s="79" t="n">
        <f aca="false">SUM(AJ902:AJ903)</f>
        <v>0</v>
      </c>
      <c r="AT901" s="79" t="n">
        <f aca="false">SUM(AK902:AK903)</f>
        <v>0</v>
      </c>
      <c r="AU901" s="79" t="n">
        <f aca="false">SUM(AL902:AL903)</f>
        <v>0</v>
      </c>
    </row>
    <row r="902" customFormat="false" ht="13.5" hidden="false" customHeight="true" outlineLevel="0" collapsed="false">
      <c r="A902" s="58" t="s">
        <v>1693</v>
      </c>
      <c r="B902" s="12" t="s">
        <v>76</v>
      </c>
      <c r="C902" s="12" t="s">
        <v>593</v>
      </c>
      <c r="D902" s="10" t="s">
        <v>1694</v>
      </c>
      <c r="E902" s="10"/>
      <c r="F902" s="12" t="s">
        <v>235</v>
      </c>
      <c r="G902" s="61" t="n">
        <v>4.149</v>
      </c>
      <c r="H902" s="101" t="n">
        <v>0</v>
      </c>
      <c r="I902" s="61" t="n">
        <f aca="false">G902*H902</f>
        <v>0</v>
      </c>
      <c r="K902" s="91"/>
      <c r="Z902" s="61" t="n">
        <f aca="false">IF(AQ902="5",BJ902,0)</f>
        <v>0</v>
      </c>
      <c r="AB902" s="61" t="n">
        <f aca="false">IF(AQ902="1",BH902,0)</f>
        <v>0</v>
      </c>
      <c r="AC902" s="61" t="n">
        <f aca="false">IF(AQ902="1",BI902,0)</f>
        <v>0</v>
      </c>
      <c r="AD902" s="61" t="n">
        <f aca="false">IF(AQ902="7",BH902,0)</f>
        <v>0</v>
      </c>
      <c r="AE902" s="61" t="n">
        <f aca="false">IF(AQ902="7",BI902,0)</f>
        <v>0</v>
      </c>
      <c r="AF902" s="61" t="n">
        <f aca="false">IF(AQ902="2",BH902,0)</f>
        <v>0</v>
      </c>
      <c r="AG902" s="61" t="n">
        <f aca="false">IF(AQ902="2",BI902,0)</f>
        <v>0</v>
      </c>
      <c r="AH902" s="61" t="n">
        <f aca="false">IF(AQ902="0",BJ902,0)</f>
        <v>0</v>
      </c>
      <c r="AI902" s="92" t="s">
        <v>76</v>
      </c>
      <c r="AJ902" s="61" t="n">
        <f aca="false">IF(AN902=0,I902,0)</f>
        <v>0</v>
      </c>
      <c r="AK902" s="61" t="n">
        <f aca="false">IF(AN902=12,I902,0)</f>
        <v>0</v>
      </c>
      <c r="AL902" s="61" t="n">
        <f aca="false">IF(AN902=21,I902,0)</f>
        <v>0</v>
      </c>
      <c r="AN902" s="61" t="n">
        <v>12</v>
      </c>
      <c r="AO902" s="61" t="n">
        <f aca="false">H902*0.692661607677588</f>
        <v>0</v>
      </c>
      <c r="AP902" s="61" t="n">
        <f aca="false">H902*(1-0.692661607677588)</f>
        <v>0</v>
      </c>
      <c r="AQ902" s="60" t="s">
        <v>80</v>
      </c>
      <c r="AV902" s="61" t="n">
        <f aca="false">AW902+AX902</f>
        <v>0</v>
      </c>
      <c r="AW902" s="61" t="n">
        <f aca="false">G902*AO902</f>
        <v>0</v>
      </c>
      <c r="AX902" s="61" t="n">
        <f aca="false">G902*AP902</f>
        <v>0</v>
      </c>
      <c r="AY902" s="60" t="s">
        <v>583</v>
      </c>
      <c r="AZ902" s="60" t="s">
        <v>1685</v>
      </c>
      <c r="BA902" s="92" t="s">
        <v>1527</v>
      </c>
      <c r="BC902" s="61" t="n">
        <f aca="false">AW902+AX902</f>
        <v>0</v>
      </c>
      <c r="BD902" s="61" t="n">
        <f aca="false">H902/(100-BE902)*100</f>
        <v>0</v>
      </c>
      <c r="BE902" s="61" t="n">
        <v>0</v>
      </c>
      <c r="BF902" s="61" t="n">
        <f aca="false">902</f>
        <v>902</v>
      </c>
      <c r="BH902" s="61" t="n">
        <f aca="false">G902*AO902</f>
        <v>0</v>
      </c>
      <c r="BI902" s="61" t="n">
        <f aca="false">G902*AP902</f>
        <v>0</v>
      </c>
      <c r="BJ902" s="61" t="n">
        <f aca="false">G902*H902</f>
        <v>0</v>
      </c>
      <c r="BK902" s="61"/>
      <c r="BL902" s="61" t="n">
        <v>783</v>
      </c>
      <c r="BW902" s="61" t="n">
        <v>12</v>
      </c>
    </row>
    <row r="903" customFormat="false" ht="13.5" hidden="false" customHeight="true" outlineLevel="0" collapsed="false">
      <c r="A903" s="58" t="s">
        <v>1695</v>
      </c>
      <c r="B903" s="12" t="s">
        <v>76</v>
      </c>
      <c r="C903" s="12" t="s">
        <v>1696</v>
      </c>
      <c r="D903" s="10" t="s">
        <v>1697</v>
      </c>
      <c r="E903" s="10"/>
      <c r="F903" s="12" t="s">
        <v>235</v>
      </c>
      <c r="G903" s="61" t="n">
        <v>95.626</v>
      </c>
      <c r="H903" s="101" t="n">
        <v>0</v>
      </c>
      <c r="I903" s="61" t="n">
        <f aca="false">G903*H903</f>
        <v>0</v>
      </c>
      <c r="K903" s="91"/>
      <c r="Z903" s="61" t="n">
        <f aca="false">IF(AQ903="5",BJ903,0)</f>
        <v>0</v>
      </c>
      <c r="AB903" s="61" t="n">
        <f aca="false">IF(AQ903="1",BH903,0)</f>
        <v>0</v>
      </c>
      <c r="AC903" s="61" t="n">
        <f aca="false">IF(AQ903="1",BI903,0)</f>
        <v>0</v>
      </c>
      <c r="AD903" s="61" t="n">
        <f aca="false">IF(AQ903="7",BH903,0)</f>
        <v>0</v>
      </c>
      <c r="AE903" s="61" t="n">
        <f aca="false">IF(AQ903="7",BI903,0)</f>
        <v>0</v>
      </c>
      <c r="AF903" s="61" t="n">
        <f aca="false">IF(AQ903="2",BH903,0)</f>
        <v>0</v>
      </c>
      <c r="AG903" s="61" t="n">
        <f aca="false">IF(AQ903="2",BI903,0)</f>
        <v>0</v>
      </c>
      <c r="AH903" s="61" t="n">
        <f aca="false">IF(AQ903="0",BJ903,0)</f>
        <v>0</v>
      </c>
      <c r="AI903" s="92" t="s">
        <v>76</v>
      </c>
      <c r="AJ903" s="61" t="n">
        <f aca="false">IF(AN903=0,I903,0)</f>
        <v>0</v>
      </c>
      <c r="AK903" s="61" t="n">
        <f aca="false">IF(AN903=12,I903,0)</f>
        <v>0</v>
      </c>
      <c r="AL903" s="61" t="n">
        <f aca="false">IF(AN903=21,I903,0)</f>
        <v>0</v>
      </c>
      <c r="AN903" s="61" t="n">
        <v>12</v>
      </c>
      <c r="AO903" s="61" t="n">
        <f aca="false">H903*0.0696318482329883</f>
        <v>0</v>
      </c>
      <c r="AP903" s="61" t="n">
        <f aca="false">H903*(1-0.0696318482329883)</f>
        <v>0</v>
      </c>
      <c r="AQ903" s="60" t="s">
        <v>80</v>
      </c>
      <c r="AV903" s="61" t="n">
        <f aca="false">AW903+AX903</f>
        <v>0</v>
      </c>
      <c r="AW903" s="61" t="n">
        <f aca="false">G903*AO903</f>
        <v>0</v>
      </c>
      <c r="AX903" s="61" t="n">
        <f aca="false">G903*AP903</f>
        <v>0</v>
      </c>
      <c r="AY903" s="60" t="s">
        <v>583</v>
      </c>
      <c r="AZ903" s="60" t="s">
        <v>1685</v>
      </c>
      <c r="BA903" s="92" t="s">
        <v>1527</v>
      </c>
      <c r="BC903" s="61" t="n">
        <f aca="false">AW903+AX903</f>
        <v>0</v>
      </c>
      <c r="BD903" s="61" t="n">
        <f aca="false">H903/(100-BE903)*100</f>
        <v>0</v>
      </c>
      <c r="BE903" s="61" t="n">
        <v>0</v>
      </c>
      <c r="BF903" s="61" t="n">
        <f aca="false">903</f>
        <v>903</v>
      </c>
      <c r="BH903" s="61" t="n">
        <f aca="false">G903*AO903</f>
        <v>0</v>
      </c>
      <c r="BI903" s="61" t="n">
        <f aca="false">G903*AP903</f>
        <v>0</v>
      </c>
      <c r="BJ903" s="61" t="n">
        <f aca="false">G903*H903</f>
        <v>0</v>
      </c>
      <c r="BK903" s="61"/>
      <c r="BL903" s="61" t="n">
        <v>783</v>
      </c>
      <c r="BW903" s="61" t="n">
        <v>12</v>
      </c>
    </row>
    <row r="904" customFormat="false" ht="15" hidden="false" customHeight="true" outlineLevel="0" collapsed="false">
      <c r="A904" s="109"/>
      <c r="D904" s="117" t="s">
        <v>1552</v>
      </c>
      <c r="E904" s="117" t="s">
        <v>1553</v>
      </c>
      <c r="G904" s="118" t="n">
        <v>133.988</v>
      </c>
      <c r="K904" s="91"/>
    </row>
    <row r="905" customFormat="false" ht="15" hidden="false" customHeight="true" outlineLevel="0" collapsed="false">
      <c r="A905" s="109"/>
      <c r="D905" s="117" t="s">
        <v>1698</v>
      </c>
      <c r="E905" s="117" t="s">
        <v>1699</v>
      </c>
      <c r="G905" s="118" t="n">
        <v>3.505</v>
      </c>
      <c r="K905" s="91"/>
    </row>
    <row r="906" customFormat="false" ht="15" hidden="false" customHeight="true" outlineLevel="0" collapsed="false">
      <c r="A906" s="109"/>
      <c r="D906" s="117" t="s">
        <v>1554</v>
      </c>
      <c r="E906" s="117" t="s">
        <v>1555</v>
      </c>
      <c r="G906" s="118" t="n">
        <v>-30.08</v>
      </c>
      <c r="K906" s="91"/>
    </row>
    <row r="907" customFormat="false" ht="15" hidden="false" customHeight="true" outlineLevel="0" collapsed="false">
      <c r="A907" s="109"/>
      <c r="D907" s="117" t="s">
        <v>1700</v>
      </c>
      <c r="E907" s="117" t="s">
        <v>1557</v>
      </c>
      <c r="G907" s="118" t="n">
        <v>-21.211</v>
      </c>
      <c r="K907" s="91"/>
    </row>
    <row r="908" customFormat="false" ht="15" hidden="false" customHeight="true" outlineLevel="0" collapsed="false">
      <c r="A908" s="109"/>
      <c r="D908" s="117" t="s">
        <v>1701</v>
      </c>
      <c r="E908" s="117" t="s">
        <v>1702</v>
      </c>
      <c r="G908" s="118" t="n">
        <v>5.128</v>
      </c>
      <c r="K908" s="91"/>
    </row>
    <row r="909" customFormat="false" ht="15" hidden="false" customHeight="true" outlineLevel="0" collapsed="false">
      <c r="A909" s="109"/>
      <c r="D909" s="117" t="s">
        <v>1703</v>
      </c>
      <c r="E909" s="117" t="s">
        <v>1704</v>
      </c>
      <c r="G909" s="118" t="n">
        <v>4.296</v>
      </c>
      <c r="K909" s="91"/>
    </row>
    <row r="910" customFormat="false" ht="15" hidden="false" customHeight="true" outlineLevel="0" collapsed="false">
      <c r="A910" s="109"/>
      <c r="D910" s="117"/>
      <c r="E910" s="117" t="s">
        <v>1705</v>
      </c>
      <c r="G910" s="118" t="n">
        <v>0</v>
      </c>
      <c r="K910" s="91"/>
    </row>
    <row r="911" customFormat="false" ht="15" hidden="false" customHeight="true" outlineLevel="0" collapsed="false">
      <c r="A911" s="97"/>
      <c r="B911" s="98" t="s">
        <v>76</v>
      </c>
      <c r="C911" s="98" t="s">
        <v>595</v>
      </c>
      <c r="D911" s="99" t="s">
        <v>596</v>
      </c>
      <c r="E911" s="99"/>
      <c r="F911" s="100" t="s">
        <v>62</v>
      </c>
      <c r="G911" s="100" t="s">
        <v>62</v>
      </c>
      <c r="H911" s="83" t="s">
        <v>62</v>
      </c>
      <c r="I911" s="79" t="n">
        <f aca="false">SUM(I912:I913)</f>
        <v>0</v>
      </c>
      <c r="K911" s="91"/>
      <c r="AI911" s="92" t="s">
        <v>76</v>
      </c>
      <c r="AS911" s="79" t="n">
        <f aca="false">SUM(AJ912:AJ913)</f>
        <v>0</v>
      </c>
      <c r="AT911" s="79" t="n">
        <f aca="false">SUM(AK912:AK913)</f>
        <v>0</v>
      </c>
      <c r="AU911" s="79" t="n">
        <f aca="false">SUM(AL912:AL913)</f>
        <v>0</v>
      </c>
    </row>
    <row r="912" customFormat="false" ht="13.5" hidden="false" customHeight="true" outlineLevel="0" collapsed="false">
      <c r="A912" s="58" t="s">
        <v>1706</v>
      </c>
      <c r="B912" s="12" t="s">
        <v>76</v>
      </c>
      <c r="C912" s="12" t="s">
        <v>602</v>
      </c>
      <c r="D912" s="10" t="s">
        <v>603</v>
      </c>
      <c r="E912" s="10"/>
      <c r="F912" s="12" t="s">
        <v>235</v>
      </c>
      <c r="G912" s="61" t="n">
        <v>18.39</v>
      </c>
      <c r="H912" s="101" t="n">
        <v>0</v>
      </c>
      <c r="I912" s="61" t="n">
        <f aca="false">G912*H912</f>
        <v>0</v>
      </c>
      <c r="K912" s="91"/>
      <c r="Z912" s="61" t="n">
        <f aca="false">IF(AQ912="5",BJ912,0)</f>
        <v>0</v>
      </c>
      <c r="AB912" s="61" t="n">
        <f aca="false">IF(AQ912="1",BH912,0)</f>
        <v>0</v>
      </c>
      <c r="AC912" s="61" t="n">
        <f aca="false">IF(AQ912="1",BI912,0)</f>
        <v>0</v>
      </c>
      <c r="AD912" s="61" t="n">
        <f aca="false">IF(AQ912="7",BH912,0)</f>
        <v>0</v>
      </c>
      <c r="AE912" s="61" t="n">
        <f aca="false">IF(AQ912="7",BI912,0)</f>
        <v>0</v>
      </c>
      <c r="AF912" s="61" t="n">
        <f aca="false">IF(AQ912="2",BH912,0)</f>
        <v>0</v>
      </c>
      <c r="AG912" s="61" t="n">
        <f aca="false">IF(AQ912="2",BI912,0)</f>
        <v>0</v>
      </c>
      <c r="AH912" s="61" t="n">
        <f aca="false">IF(AQ912="0",BJ912,0)</f>
        <v>0</v>
      </c>
      <c r="AI912" s="92" t="s">
        <v>76</v>
      </c>
      <c r="AJ912" s="61" t="n">
        <f aca="false">IF(AN912=0,I912,0)</f>
        <v>0</v>
      </c>
      <c r="AK912" s="61" t="n">
        <f aca="false">IF(AN912=12,I912,0)</f>
        <v>0</v>
      </c>
      <c r="AL912" s="61" t="n">
        <f aca="false">IF(AN912=21,I912,0)</f>
        <v>0</v>
      </c>
      <c r="AN912" s="61" t="n">
        <v>12</v>
      </c>
      <c r="AO912" s="61" t="n">
        <f aca="false">H912*0.104361193928717</f>
        <v>0</v>
      </c>
      <c r="AP912" s="61" t="n">
        <f aca="false">H912*(1-0.104361193928717)</f>
        <v>0</v>
      </c>
      <c r="AQ912" s="60" t="s">
        <v>80</v>
      </c>
      <c r="AV912" s="61" t="n">
        <f aca="false">AW912+AX912</f>
        <v>0</v>
      </c>
      <c r="AW912" s="61" t="n">
        <f aca="false">G912*AO912</f>
        <v>0</v>
      </c>
      <c r="AX912" s="61" t="n">
        <f aca="false">G912*AP912</f>
        <v>0</v>
      </c>
      <c r="AY912" s="60" t="s">
        <v>600</v>
      </c>
      <c r="AZ912" s="60" t="s">
        <v>1685</v>
      </c>
      <c r="BA912" s="92" t="s">
        <v>1527</v>
      </c>
      <c r="BC912" s="61" t="n">
        <f aca="false">AW912+AX912</f>
        <v>0</v>
      </c>
      <c r="BD912" s="61" t="n">
        <f aca="false">H912/(100-BE912)*100</f>
        <v>0</v>
      </c>
      <c r="BE912" s="61" t="n">
        <v>0</v>
      </c>
      <c r="BF912" s="61" t="n">
        <f aca="false">912</f>
        <v>912</v>
      </c>
      <c r="BH912" s="61" t="n">
        <f aca="false">G912*AO912</f>
        <v>0</v>
      </c>
      <c r="BI912" s="61" t="n">
        <f aca="false">G912*AP912</f>
        <v>0</v>
      </c>
      <c r="BJ912" s="61" t="n">
        <f aca="false">G912*H912</f>
        <v>0</v>
      </c>
      <c r="BK912" s="61"/>
      <c r="BL912" s="61" t="n">
        <v>784</v>
      </c>
      <c r="BW912" s="61" t="n">
        <v>12</v>
      </c>
    </row>
    <row r="913" customFormat="false" ht="13.5" hidden="false" customHeight="true" outlineLevel="0" collapsed="false">
      <c r="A913" s="58" t="s">
        <v>1707</v>
      </c>
      <c r="B913" s="12" t="s">
        <v>76</v>
      </c>
      <c r="C913" s="12" t="s">
        <v>598</v>
      </c>
      <c r="D913" s="10" t="s">
        <v>599</v>
      </c>
      <c r="E913" s="10"/>
      <c r="F913" s="12" t="s">
        <v>235</v>
      </c>
      <c r="G913" s="61" t="n">
        <v>18.39</v>
      </c>
      <c r="H913" s="101" t="n">
        <v>0</v>
      </c>
      <c r="I913" s="61" t="n">
        <f aca="false">G913*H913</f>
        <v>0</v>
      </c>
      <c r="K913" s="91"/>
      <c r="Z913" s="61" t="n">
        <f aca="false">IF(AQ913="5",BJ913,0)</f>
        <v>0</v>
      </c>
      <c r="AB913" s="61" t="n">
        <f aca="false">IF(AQ913="1",BH913,0)</f>
        <v>0</v>
      </c>
      <c r="AC913" s="61" t="n">
        <f aca="false">IF(AQ913="1",BI913,0)</f>
        <v>0</v>
      </c>
      <c r="AD913" s="61" t="n">
        <f aca="false">IF(AQ913="7",BH913,0)</f>
        <v>0</v>
      </c>
      <c r="AE913" s="61" t="n">
        <f aca="false">IF(AQ913="7",BI913,0)</f>
        <v>0</v>
      </c>
      <c r="AF913" s="61" t="n">
        <f aca="false">IF(AQ913="2",BH913,0)</f>
        <v>0</v>
      </c>
      <c r="AG913" s="61" t="n">
        <f aca="false">IF(AQ913="2",BI913,0)</f>
        <v>0</v>
      </c>
      <c r="AH913" s="61" t="n">
        <f aca="false">IF(AQ913="0",BJ913,0)</f>
        <v>0</v>
      </c>
      <c r="AI913" s="92" t="s">
        <v>76</v>
      </c>
      <c r="AJ913" s="61" t="n">
        <f aca="false">IF(AN913=0,I913,0)</f>
        <v>0</v>
      </c>
      <c r="AK913" s="61" t="n">
        <f aca="false">IF(AN913=12,I913,0)</f>
        <v>0</v>
      </c>
      <c r="AL913" s="61" t="n">
        <f aca="false">IF(AN913=21,I913,0)</f>
        <v>0</v>
      </c>
      <c r="AN913" s="61" t="n">
        <v>12</v>
      </c>
      <c r="AO913" s="61" t="n">
        <f aca="false">H913*0.28996199874029</f>
        <v>0</v>
      </c>
      <c r="AP913" s="61" t="n">
        <f aca="false">H913*(1-0.28996199874029)</f>
        <v>0</v>
      </c>
      <c r="AQ913" s="60" t="s">
        <v>80</v>
      </c>
      <c r="AV913" s="61" t="n">
        <f aca="false">AW913+AX913</f>
        <v>0</v>
      </c>
      <c r="AW913" s="61" t="n">
        <f aca="false">G913*AO913</f>
        <v>0</v>
      </c>
      <c r="AX913" s="61" t="n">
        <f aca="false">G913*AP913</f>
        <v>0</v>
      </c>
      <c r="AY913" s="60" t="s">
        <v>600</v>
      </c>
      <c r="AZ913" s="60" t="s">
        <v>1685</v>
      </c>
      <c r="BA913" s="92" t="s">
        <v>1527</v>
      </c>
      <c r="BC913" s="61" t="n">
        <f aca="false">AW913+AX913</f>
        <v>0</v>
      </c>
      <c r="BD913" s="61" t="n">
        <f aca="false">H913/(100-BE913)*100</f>
        <v>0</v>
      </c>
      <c r="BE913" s="61" t="n">
        <v>0</v>
      </c>
      <c r="BF913" s="61" t="n">
        <f aca="false">913</f>
        <v>913</v>
      </c>
      <c r="BH913" s="61" t="n">
        <f aca="false">G913*AO913</f>
        <v>0</v>
      </c>
      <c r="BI913" s="61" t="n">
        <f aca="false">G913*AP913</f>
        <v>0</v>
      </c>
      <c r="BJ913" s="61" t="n">
        <f aca="false">G913*H913</f>
        <v>0</v>
      </c>
      <c r="BK913" s="61"/>
      <c r="BL913" s="61" t="n">
        <v>784</v>
      </c>
      <c r="BW913" s="61" t="n">
        <v>12</v>
      </c>
    </row>
    <row r="914" customFormat="false" ht="15" hidden="false" customHeight="true" outlineLevel="0" collapsed="false">
      <c r="A914" s="97"/>
      <c r="B914" s="98" t="s">
        <v>76</v>
      </c>
      <c r="C914" s="98" t="s">
        <v>507</v>
      </c>
      <c r="D914" s="99" t="s">
        <v>604</v>
      </c>
      <c r="E914" s="99"/>
      <c r="F914" s="100" t="s">
        <v>62</v>
      </c>
      <c r="G914" s="100" t="s">
        <v>62</v>
      </c>
      <c r="H914" s="83" t="s">
        <v>62</v>
      </c>
      <c r="I914" s="79" t="n">
        <f aca="false">SUM(I915:I926)</f>
        <v>0</v>
      </c>
      <c r="K914" s="91"/>
      <c r="AI914" s="92" t="s">
        <v>76</v>
      </c>
      <c r="AS914" s="79" t="n">
        <f aca="false">SUM(AJ915:AJ926)</f>
        <v>0</v>
      </c>
      <c r="AT914" s="79" t="n">
        <f aca="false">SUM(AK915:AK926)</f>
        <v>0</v>
      </c>
      <c r="AU914" s="79" t="n">
        <f aca="false">SUM(AL915:AL926)</f>
        <v>0</v>
      </c>
    </row>
    <row r="915" customFormat="false" ht="13.5" hidden="false" customHeight="true" outlineLevel="0" collapsed="false">
      <c r="A915" s="58" t="s">
        <v>1708</v>
      </c>
      <c r="B915" s="12" t="s">
        <v>76</v>
      </c>
      <c r="C915" s="12" t="s">
        <v>606</v>
      </c>
      <c r="D915" s="10" t="s">
        <v>607</v>
      </c>
      <c r="E915" s="10"/>
      <c r="F915" s="12" t="s">
        <v>235</v>
      </c>
      <c r="G915" s="61" t="n">
        <v>160</v>
      </c>
      <c r="H915" s="101" t="n">
        <v>0</v>
      </c>
      <c r="I915" s="61" t="n">
        <f aca="false">G915*H915</f>
        <v>0</v>
      </c>
      <c r="K915" s="91"/>
      <c r="Z915" s="61" t="n">
        <f aca="false">IF(AQ915="5",BJ915,0)</f>
        <v>0</v>
      </c>
      <c r="AB915" s="61" t="n">
        <f aca="false">IF(AQ915="1",BH915,0)</f>
        <v>0</v>
      </c>
      <c r="AC915" s="61" t="n">
        <f aca="false">IF(AQ915="1",BI915,0)</f>
        <v>0</v>
      </c>
      <c r="AD915" s="61" t="n">
        <f aca="false">IF(AQ915="7",BH915,0)</f>
        <v>0</v>
      </c>
      <c r="AE915" s="61" t="n">
        <f aca="false">IF(AQ915="7",BI915,0)</f>
        <v>0</v>
      </c>
      <c r="AF915" s="61" t="n">
        <f aca="false">IF(AQ915="2",BH915,0)</f>
        <v>0</v>
      </c>
      <c r="AG915" s="61" t="n">
        <f aca="false">IF(AQ915="2",BI915,0)</f>
        <v>0</v>
      </c>
      <c r="AH915" s="61" t="n">
        <f aca="false">IF(AQ915="0",BJ915,0)</f>
        <v>0</v>
      </c>
      <c r="AI915" s="92" t="s">
        <v>76</v>
      </c>
      <c r="AJ915" s="61" t="n">
        <f aca="false">IF(AN915=0,I915,0)</f>
        <v>0</v>
      </c>
      <c r="AK915" s="61" t="n">
        <f aca="false">IF(AN915=12,I915,0)</f>
        <v>0</v>
      </c>
      <c r="AL915" s="61" t="n">
        <f aca="false">IF(AN915=21,I915,0)</f>
        <v>0</v>
      </c>
      <c r="AN915" s="61" t="n">
        <v>12</v>
      </c>
      <c r="AO915" s="61" t="n">
        <f aca="false">H915*0.00012531328320802</f>
        <v>0</v>
      </c>
      <c r="AP915" s="61" t="n">
        <f aca="false">H915*(1-0.00012531328320802)</f>
        <v>0</v>
      </c>
      <c r="AQ915" s="60" t="s">
        <v>67</v>
      </c>
      <c r="AV915" s="61" t="n">
        <f aca="false">AW915+AX915</f>
        <v>0</v>
      </c>
      <c r="AW915" s="61" t="n">
        <f aca="false">G915*AO915</f>
        <v>0</v>
      </c>
      <c r="AX915" s="61" t="n">
        <f aca="false">G915*AP915</f>
        <v>0</v>
      </c>
      <c r="AY915" s="60" t="s">
        <v>608</v>
      </c>
      <c r="AZ915" s="60" t="s">
        <v>1709</v>
      </c>
      <c r="BA915" s="92" t="s">
        <v>1527</v>
      </c>
      <c r="BC915" s="61" t="n">
        <f aca="false">AW915+AX915</f>
        <v>0</v>
      </c>
      <c r="BD915" s="61" t="n">
        <f aca="false">H915/(100-BE915)*100</f>
        <v>0</v>
      </c>
      <c r="BE915" s="61" t="n">
        <v>0</v>
      </c>
      <c r="BF915" s="61" t="n">
        <f aca="false">915</f>
        <v>915</v>
      </c>
      <c r="BH915" s="61" t="n">
        <f aca="false">G915*AO915</f>
        <v>0</v>
      </c>
      <c r="BI915" s="61" t="n">
        <f aca="false">G915*AP915</f>
        <v>0</v>
      </c>
      <c r="BJ915" s="61" t="n">
        <f aca="false">G915*H915</f>
        <v>0</v>
      </c>
      <c r="BK915" s="61"/>
      <c r="BL915" s="61" t="n">
        <v>94</v>
      </c>
      <c r="BW915" s="61" t="n">
        <v>12</v>
      </c>
    </row>
    <row r="916" customFormat="false" ht="13.5" hidden="false" customHeight="true" outlineLevel="0" collapsed="false">
      <c r="A916" s="58" t="s">
        <v>1710</v>
      </c>
      <c r="B916" s="12" t="s">
        <v>76</v>
      </c>
      <c r="C916" s="12" t="s">
        <v>614</v>
      </c>
      <c r="D916" s="10" t="s">
        <v>615</v>
      </c>
      <c r="E916" s="10"/>
      <c r="F916" s="12" t="s">
        <v>235</v>
      </c>
      <c r="G916" s="61" t="n">
        <v>160</v>
      </c>
      <c r="H916" s="101" t="n">
        <v>0</v>
      </c>
      <c r="I916" s="61" t="n">
        <f aca="false">G916*H916</f>
        <v>0</v>
      </c>
      <c r="K916" s="91"/>
      <c r="Z916" s="61" t="n">
        <f aca="false">IF(AQ916="5",BJ916,0)</f>
        <v>0</v>
      </c>
      <c r="AB916" s="61" t="n">
        <f aca="false">IF(AQ916="1",BH916,0)</f>
        <v>0</v>
      </c>
      <c r="AC916" s="61" t="n">
        <f aca="false">IF(AQ916="1",BI916,0)</f>
        <v>0</v>
      </c>
      <c r="AD916" s="61" t="n">
        <f aca="false">IF(AQ916="7",BH916,0)</f>
        <v>0</v>
      </c>
      <c r="AE916" s="61" t="n">
        <f aca="false">IF(AQ916="7",BI916,0)</f>
        <v>0</v>
      </c>
      <c r="AF916" s="61" t="n">
        <f aca="false">IF(AQ916="2",BH916,0)</f>
        <v>0</v>
      </c>
      <c r="AG916" s="61" t="n">
        <f aca="false">IF(AQ916="2",BI916,0)</f>
        <v>0</v>
      </c>
      <c r="AH916" s="61" t="n">
        <f aca="false">IF(AQ916="0",BJ916,0)</f>
        <v>0</v>
      </c>
      <c r="AI916" s="92" t="s">
        <v>76</v>
      </c>
      <c r="AJ916" s="61" t="n">
        <f aca="false">IF(AN916=0,I916,0)</f>
        <v>0</v>
      </c>
      <c r="AK916" s="61" t="n">
        <f aca="false">IF(AN916=12,I916,0)</f>
        <v>0</v>
      </c>
      <c r="AL916" s="61" t="n">
        <f aca="false">IF(AN916=21,I916,0)</f>
        <v>0</v>
      </c>
      <c r="AN916" s="61" t="n">
        <v>12</v>
      </c>
      <c r="AO916" s="61" t="n">
        <f aca="false">H916*0</f>
        <v>0</v>
      </c>
      <c r="AP916" s="61" t="n">
        <f aca="false">H916*(1-0)</f>
        <v>0</v>
      </c>
      <c r="AQ916" s="60" t="s">
        <v>67</v>
      </c>
      <c r="AV916" s="61" t="n">
        <f aca="false">AW916+AX916</f>
        <v>0</v>
      </c>
      <c r="AW916" s="61" t="n">
        <f aca="false">G916*AO916</f>
        <v>0</v>
      </c>
      <c r="AX916" s="61" t="n">
        <f aca="false">G916*AP916</f>
        <v>0</v>
      </c>
      <c r="AY916" s="60" t="s">
        <v>608</v>
      </c>
      <c r="AZ916" s="60" t="s">
        <v>1709</v>
      </c>
      <c r="BA916" s="92" t="s">
        <v>1527</v>
      </c>
      <c r="BC916" s="61" t="n">
        <f aca="false">AW916+AX916</f>
        <v>0</v>
      </c>
      <c r="BD916" s="61" t="n">
        <f aca="false">H916/(100-BE916)*100</f>
        <v>0</v>
      </c>
      <c r="BE916" s="61" t="n">
        <v>0</v>
      </c>
      <c r="BF916" s="61" t="n">
        <f aca="false">916</f>
        <v>916</v>
      </c>
      <c r="BH916" s="61" t="n">
        <f aca="false">G916*AO916</f>
        <v>0</v>
      </c>
      <c r="BI916" s="61" t="n">
        <f aca="false">G916*AP916</f>
        <v>0</v>
      </c>
      <c r="BJ916" s="61" t="n">
        <f aca="false">G916*H916</f>
        <v>0</v>
      </c>
      <c r="BK916" s="61"/>
      <c r="BL916" s="61" t="n">
        <v>94</v>
      </c>
      <c r="BW916" s="61" t="n">
        <v>12</v>
      </c>
    </row>
    <row r="917" customFormat="false" ht="13.5" hidden="false" customHeight="true" outlineLevel="0" collapsed="false">
      <c r="A917" s="58" t="s">
        <v>1711</v>
      </c>
      <c r="B917" s="12" t="s">
        <v>76</v>
      </c>
      <c r="C917" s="12" t="s">
        <v>611</v>
      </c>
      <c r="D917" s="10" t="s">
        <v>612</v>
      </c>
      <c r="E917" s="10"/>
      <c r="F917" s="12" t="s">
        <v>235</v>
      </c>
      <c r="G917" s="61" t="n">
        <v>320</v>
      </c>
      <c r="H917" s="101" t="n">
        <v>0</v>
      </c>
      <c r="I917" s="61" t="n">
        <f aca="false">G917*H917</f>
        <v>0</v>
      </c>
      <c r="K917" s="91"/>
      <c r="Z917" s="61" t="n">
        <f aca="false">IF(AQ917="5",BJ917,0)</f>
        <v>0</v>
      </c>
      <c r="AB917" s="61" t="n">
        <f aca="false">IF(AQ917="1",BH917,0)</f>
        <v>0</v>
      </c>
      <c r="AC917" s="61" t="n">
        <f aca="false">IF(AQ917="1",BI917,0)</f>
        <v>0</v>
      </c>
      <c r="AD917" s="61" t="n">
        <f aca="false">IF(AQ917="7",BH917,0)</f>
        <v>0</v>
      </c>
      <c r="AE917" s="61" t="n">
        <f aca="false">IF(AQ917="7",BI917,0)</f>
        <v>0</v>
      </c>
      <c r="AF917" s="61" t="n">
        <f aca="false">IF(AQ917="2",BH917,0)</f>
        <v>0</v>
      </c>
      <c r="AG917" s="61" t="n">
        <f aca="false">IF(AQ917="2",BI917,0)</f>
        <v>0</v>
      </c>
      <c r="AH917" s="61" t="n">
        <f aca="false">IF(AQ917="0",BJ917,0)</f>
        <v>0</v>
      </c>
      <c r="AI917" s="92" t="s">
        <v>76</v>
      </c>
      <c r="AJ917" s="61" t="n">
        <f aca="false">IF(AN917=0,I917,0)</f>
        <v>0</v>
      </c>
      <c r="AK917" s="61" t="n">
        <f aca="false">IF(AN917=12,I917,0)</f>
        <v>0</v>
      </c>
      <c r="AL917" s="61" t="n">
        <f aca="false">IF(AN917=21,I917,0)</f>
        <v>0</v>
      </c>
      <c r="AN917" s="61" t="n">
        <v>12</v>
      </c>
      <c r="AO917" s="61" t="n">
        <f aca="false">H917*0.943106457242583</f>
        <v>0</v>
      </c>
      <c r="AP917" s="61" t="n">
        <f aca="false">H917*(1-0.943106457242583)</f>
        <v>0</v>
      </c>
      <c r="AQ917" s="60" t="s">
        <v>67</v>
      </c>
      <c r="AV917" s="61" t="n">
        <f aca="false">AW917+AX917</f>
        <v>0</v>
      </c>
      <c r="AW917" s="61" t="n">
        <f aca="false">G917*AO917</f>
        <v>0</v>
      </c>
      <c r="AX917" s="61" t="n">
        <f aca="false">G917*AP917</f>
        <v>0</v>
      </c>
      <c r="AY917" s="60" t="s">
        <v>608</v>
      </c>
      <c r="AZ917" s="60" t="s">
        <v>1709</v>
      </c>
      <c r="BA917" s="92" t="s">
        <v>1527</v>
      </c>
      <c r="BC917" s="61" t="n">
        <f aca="false">AW917+AX917</f>
        <v>0</v>
      </c>
      <c r="BD917" s="61" t="n">
        <f aca="false">H917/(100-BE917)*100</f>
        <v>0</v>
      </c>
      <c r="BE917" s="61" t="n">
        <v>0</v>
      </c>
      <c r="BF917" s="61" t="n">
        <f aca="false">917</f>
        <v>917</v>
      </c>
      <c r="BH917" s="61" t="n">
        <f aca="false">G917*AO917</f>
        <v>0</v>
      </c>
      <c r="BI917" s="61" t="n">
        <f aca="false">G917*AP917</f>
        <v>0</v>
      </c>
      <c r="BJ917" s="61" t="n">
        <f aca="false">G917*H917</f>
        <v>0</v>
      </c>
      <c r="BK917" s="61"/>
      <c r="BL917" s="61" t="n">
        <v>94</v>
      </c>
      <c r="BW917" s="61" t="n">
        <v>12</v>
      </c>
    </row>
    <row r="918" customFormat="false" ht="13.5" hidden="false" customHeight="true" outlineLevel="0" collapsed="false">
      <c r="A918" s="58" t="s">
        <v>1712</v>
      </c>
      <c r="B918" s="12" t="s">
        <v>76</v>
      </c>
      <c r="C918" s="12" t="s">
        <v>617</v>
      </c>
      <c r="D918" s="10" t="s">
        <v>618</v>
      </c>
      <c r="E918" s="10"/>
      <c r="F918" s="12" t="s">
        <v>235</v>
      </c>
      <c r="G918" s="61" t="n">
        <v>176</v>
      </c>
      <c r="H918" s="101" t="n">
        <v>0</v>
      </c>
      <c r="I918" s="61" t="n">
        <f aca="false">G918*H918</f>
        <v>0</v>
      </c>
      <c r="K918" s="91"/>
      <c r="Z918" s="61" t="n">
        <f aca="false">IF(AQ918="5",BJ918,0)</f>
        <v>0</v>
      </c>
      <c r="AB918" s="61" t="n">
        <f aca="false">IF(AQ918="1",BH918,0)</f>
        <v>0</v>
      </c>
      <c r="AC918" s="61" t="n">
        <f aca="false">IF(AQ918="1",BI918,0)</f>
        <v>0</v>
      </c>
      <c r="AD918" s="61" t="n">
        <f aca="false">IF(AQ918="7",BH918,0)</f>
        <v>0</v>
      </c>
      <c r="AE918" s="61" t="n">
        <f aca="false">IF(AQ918="7",BI918,0)</f>
        <v>0</v>
      </c>
      <c r="AF918" s="61" t="n">
        <f aca="false">IF(AQ918="2",BH918,0)</f>
        <v>0</v>
      </c>
      <c r="AG918" s="61" t="n">
        <f aca="false">IF(AQ918="2",BI918,0)</f>
        <v>0</v>
      </c>
      <c r="AH918" s="61" t="n">
        <f aca="false">IF(AQ918="0",BJ918,0)</f>
        <v>0</v>
      </c>
      <c r="AI918" s="92" t="s">
        <v>76</v>
      </c>
      <c r="AJ918" s="61" t="n">
        <f aca="false">IF(AN918=0,I918,0)</f>
        <v>0</v>
      </c>
      <c r="AK918" s="61" t="n">
        <f aca="false">IF(AN918=12,I918,0)</f>
        <v>0</v>
      </c>
      <c r="AL918" s="61" t="n">
        <f aca="false">IF(AN918=21,I918,0)</f>
        <v>0</v>
      </c>
      <c r="AN918" s="61" t="n">
        <v>12</v>
      </c>
      <c r="AO918" s="61" t="n">
        <f aca="false">H918*0</f>
        <v>0</v>
      </c>
      <c r="AP918" s="61" t="n">
        <f aca="false">H918*(1-0)</f>
        <v>0</v>
      </c>
      <c r="AQ918" s="60" t="s">
        <v>67</v>
      </c>
      <c r="AV918" s="61" t="n">
        <f aca="false">AW918+AX918</f>
        <v>0</v>
      </c>
      <c r="AW918" s="61" t="n">
        <f aca="false">G918*AO918</f>
        <v>0</v>
      </c>
      <c r="AX918" s="61" t="n">
        <f aca="false">G918*AP918</f>
        <v>0</v>
      </c>
      <c r="AY918" s="60" t="s">
        <v>608</v>
      </c>
      <c r="AZ918" s="60" t="s">
        <v>1709</v>
      </c>
      <c r="BA918" s="92" t="s">
        <v>1527</v>
      </c>
      <c r="BC918" s="61" t="n">
        <f aca="false">AW918+AX918</f>
        <v>0</v>
      </c>
      <c r="BD918" s="61" t="n">
        <f aca="false">H918/(100-BE918)*100</f>
        <v>0</v>
      </c>
      <c r="BE918" s="61" t="n">
        <v>0</v>
      </c>
      <c r="BF918" s="61" t="n">
        <f aca="false">918</f>
        <v>918</v>
      </c>
      <c r="BH918" s="61" t="n">
        <f aca="false">G918*AO918</f>
        <v>0</v>
      </c>
      <c r="BI918" s="61" t="n">
        <f aca="false">G918*AP918</f>
        <v>0</v>
      </c>
      <c r="BJ918" s="61" t="n">
        <f aca="false">G918*H918</f>
        <v>0</v>
      </c>
      <c r="BK918" s="61"/>
      <c r="BL918" s="61" t="n">
        <v>94</v>
      </c>
      <c r="BW918" s="61" t="n">
        <v>12</v>
      </c>
    </row>
    <row r="919" customFormat="false" ht="13.5" hidden="false" customHeight="true" outlineLevel="0" collapsed="false">
      <c r="A919" s="58" t="s">
        <v>1713</v>
      </c>
      <c r="B919" s="12" t="s">
        <v>76</v>
      </c>
      <c r="C919" s="12" t="s">
        <v>620</v>
      </c>
      <c r="D919" s="10" t="s">
        <v>621</v>
      </c>
      <c r="E919" s="10"/>
      <c r="F919" s="12" t="s">
        <v>235</v>
      </c>
      <c r="G919" s="61" t="n">
        <v>352</v>
      </c>
      <c r="H919" s="101" t="n">
        <v>0</v>
      </c>
      <c r="I919" s="61" t="n">
        <f aca="false">G919*H919</f>
        <v>0</v>
      </c>
      <c r="K919" s="91"/>
      <c r="Z919" s="61" t="n">
        <f aca="false">IF(AQ919="5",BJ919,0)</f>
        <v>0</v>
      </c>
      <c r="AB919" s="61" t="n">
        <f aca="false">IF(AQ919="1",BH919,0)</f>
        <v>0</v>
      </c>
      <c r="AC919" s="61" t="n">
        <f aca="false">IF(AQ919="1",BI919,0)</f>
        <v>0</v>
      </c>
      <c r="AD919" s="61" t="n">
        <f aca="false">IF(AQ919="7",BH919,0)</f>
        <v>0</v>
      </c>
      <c r="AE919" s="61" t="n">
        <f aca="false">IF(AQ919="7",BI919,0)</f>
        <v>0</v>
      </c>
      <c r="AF919" s="61" t="n">
        <f aca="false">IF(AQ919="2",BH919,0)</f>
        <v>0</v>
      </c>
      <c r="AG919" s="61" t="n">
        <f aca="false">IF(AQ919="2",BI919,0)</f>
        <v>0</v>
      </c>
      <c r="AH919" s="61" t="n">
        <f aca="false">IF(AQ919="0",BJ919,0)</f>
        <v>0</v>
      </c>
      <c r="AI919" s="92" t="s">
        <v>76</v>
      </c>
      <c r="AJ919" s="61" t="n">
        <f aca="false">IF(AN919=0,I919,0)</f>
        <v>0</v>
      </c>
      <c r="AK919" s="61" t="n">
        <f aca="false">IF(AN919=12,I919,0)</f>
        <v>0</v>
      </c>
      <c r="AL919" s="61" t="n">
        <f aca="false">IF(AN919=21,I919,0)</f>
        <v>0</v>
      </c>
      <c r="AN919" s="61" t="n">
        <v>12</v>
      </c>
      <c r="AO919" s="61" t="n">
        <f aca="false">H919*1</f>
        <v>0</v>
      </c>
      <c r="AP919" s="61" t="n">
        <f aca="false">H919*(1-1)</f>
        <v>0</v>
      </c>
      <c r="AQ919" s="60" t="s">
        <v>67</v>
      </c>
      <c r="AV919" s="61" t="n">
        <f aca="false">AW919+AX919</f>
        <v>0</v>
      </c>
      <c r="AW919" s="61" t="n">
        <f aca="false">G919*AO919</f>
        <v>0</v>
      </c>
      <c r="AX919" s="61" t="n">
        <f aca="false">G919*AP919</f>
        <v>0</v>
      </c>
      <c r="AY919" s="60" t="s">
        <v>608</v>
      </c>
      <c r="AZ919" s="60" t="s">
        <v>1709</v>
      </c>
      <c r="BA919" s="92" t="s">
        <v>1527</v>
      </c>
      <c r="BC919" s="61" t="n">
        <f aca="false">AW919+AX919</f>
        <v>0</v>
      </c>
      <c r="BD919" s="61" t="n">
        <f aca="false">H919/(100-BE919)*100</f>
        <v>0</v>
      </c>
      <c r="BE919" s="61" t="n">
        <v>0</v>
      </c>
      <c r="BF919" s="61" t="n">
        <f aca="false">919</f>
        <v>919</v>
      </c>
      <c r="BH919" s="61" t="n">
        <f aca="false">G919*AO919</f>
        <v>0</v>
      </c>
      <c r="BI919" s="61" t="n">
        <f aca="false">G919*AP919</f>
        <v>0</v>
      </c>
      <c r="BJ919" s="61" t="n">
        <f aca="false">G919*H919</f>
        <v>0</v>
      </c>
      <c r="BK919" s="61"/>
      <c r="BL919" s="61" t="n">
        <v>94</v>
      </c>
      <c r="BW919" s="61" t="n">
        <v>12</v>
      </c>
    </row>
    <row r="920" customFormat="false" ht="13.5" hidden="false" customHeight="true" outlineLevel="0" collapsed="false">
      <c r="A920" s="58" t="s">
        <v>1714</v>
      </c>
      <c r="B920" s="12" t="s">
        <v>76</v>
      </c>
      <c r="C920" s="12" t="s">
        <v>623</v>
      </c>
      <c r="D920" s="10" t="s">
        <v>624</v>
      </c>
      <c r="E920" s="10"/>
      <c r="F920" s="12" t="s">
        <v>235</v>
      </c>
      <c r="G920" s="61" t="n">
        <v>176</v>
      </c>
      <c r="H920" s="101" t="n">
        <v>0</v>
      </c>
      <c r="I920" s="61" t="n">
        <f aca="false">G920*H920</f>
        <v>0</v>
      </c>
      <c r="K920" s="91"/>
      <c r="Z920" s="61" t="n">
        <f aca="false">IF(AQ920="5",BJ920,0)</f>
        <v>0</v>
      </c>
      <c r="AB920" s="61" t="n">
        <f aca="false">IF(AQ920="1",BH920,0)</f>
        <v>0</v>
      </c>
      <c r="AC920" s="61" t="n">
        <f aca="false">IF(AQ920="1",BI920,0)</f>
        <v>0</v>
      </c>
      <c r="AD920" s="61" t="n">
        <f aca="false">IF(AQ920="7",BH920,0)</f>
        <v>0</v>
      </c>
      <c r="AE920" s="61" t="n">
        <f aca="false">IF(AQ920="7",BI920,0)</f>
        <v>0</v>
      </c>
      <c r="AF920" s="61" t="n">
        <f aca="false">IF(AQ920="2",BH920,0)</f>
        <v>0</v>
      </c>
      <c r="AG920" s="61" t="n">
        <f aca="false">IF(AQ920="2",BI920,0)</f>
        <v>0</v>
      </c>
      <c r="AH920" s="61" t="n">
        <f aca="false">IF(AQ920="0",BJ920,0)</f>
        <v>0</v>
      </c>
      <c r="AI920" s="92" t="s">
        <v>76</v>
      </c>
      <c r="AJ920" s="61" t="n">
        <f aca="false">IF(AN920=0,I920,0)</f>
        <v>0</v>
      </c>
      <c r="AK920" s="61" t="n">
        <f aca="false">IF(AN920=12,I920,0)</f>
        <v>0</v>
      </c>
      <c r="AL920" s="61" t="n">
        <f aca="false">IF(AN920=21,I920,0)</f>
        <v>0</v>
      </c>
      <c r="AN920" s="61" t="n">
        <v>12</v>
      </c>
      <c r="AO920" s="61" t="n">
        <f aca="false">H920*0</f>
        <v>0</v>
      </c>
      <c r="AP920" s="61" t="n">
        <f aca="false">H920*(1-0)</f>
        <v>0</v>
      </c>
      <c r="AQ920" s="60" t="s">
        <v>67</v>
      </c>
      <c r="AV920" s="61" t="n">
        <f aca="false">AW920+AX920</f>
        <v>0</v>
      </c>
      <c r="AW920" s="61" t="n">
        <f aca="false">G920*AO920</f>
        <v>0</v>
      </c>
      <c r="AX920" s="61" t="n">
        <f aca="false">G920*AP920</f>
        <v>0</v>
      </c>
      <c r="AY920" s="60" t="s">
        <v>608</v>
      </c>
      <c r="AZ920" s="60" t="s">
        <v>1709</v>
      </c>
      <c r="BA920" s="92" t="s">
        <v>1527</v>
      </c>
      <c r="BC920" s="61" t="n">
        <f aca="false">AW920+AX920</f>
        <v>0</v>
      </c>
      <c r="BD920" s="61" t="n">
        <f aca="false">H920/(100-BE920)*100</f>
        <v>0</v>
      </c>
      <c r="BE920" s="61" t="n">
        <v>0</v>
      </c>
      <c r="BF920" s="61" t="n">
        <f aca="false">920</f>
        <v>920</v>
      </c>
      <c r="BH920" s="61" t="n">
        <f aca="false">G920*AO920</f>
        <v>0</v>
      </c>
      <c r="BI920" s="61" t="n">
        <f aca="false">G920*AP920</f>
        <v>0</v>
      </c>
      <c r="BJ920" s="61" t="n">
        <f aca="false">G920*H920</f>
        <v>0</v>
      </c>
      <c r="BK920" s="61"/>
      <c r="BL920" s="61" t="n">
        <v>94</v>
      </c>
      <c r="BW920" s="61" t="n">
        <v>12</v>
      </c>
    </row>
    <row r="921" customFormat="false" ht="13.5" hidden="false" customHeight="true" outlineLevel="0" collapsed="false">
      <c r="A921" s="58" t="s">
        <v>1715</v>
      </c>
      <c r="B921" s="12" t="s">
        <v>76</v>
      </c>
      <c r="C921" s="12" t="s">
        <v>626</v>
      </c>
      <c r="D921" s="10" t="s">
        <v>627</v>
      </c>
      <c r="E921" s="10"/>
      <c r="F921" s="12" t="s">
        <v>333</v>
      </c>
      <c r="G921" s="61" t="n">
        <v>8</v>
      </c>
      <c r="H921" s="101" t="n">
        <v>0</v>
      </c>
      <c r="I921" s="61" t="n">
        <f aca="false">G921*H921</f>
        <v>0</v>
      </c>
      <c r="K921" s="91"/>
      <c r="Z921" s="61" t="n">
        <f aca="false">IF(AQ921="5",BJ921,0)</f>
        <v>0</v>
      </c>
      <c r="AB921" s="61" t="n">
        <f aca="false">IF(AQ921="1",BH921,0)</f>
        <v>0</v>
      </c>
      <c r="AC921" s="61" t="n">
        <f aca="false">IF(AQ921="1",BI921,0)</f>
        <v>0</v>
      </c>
      <c r="AD921" s="61" t="n">
        <f aca="false">IF(AQ921="7",BH921,0)</f>
        <v>0</v>
      </c>
      <c r="AE921" s="61" t="n">
        <f aca="false">IF(AQ921="7",BI921,0)</f>
        <v>0</v>
      </c>
      <c r="AF921" s="61" t="n">
        <f aca="false">IF(AQ921="2",BH921,0)</f>
        <v>0</v>
      </c>
      <c r="AG921" s="61" t="n">
        <f aca="false">IF(AQ921="2",BI921,0)</f>
        <v>0</v>
      </c>
      <c r="AH921" s="61" t="n">
        <f aca="false">IF(AQ921="0",BJ921,0)</f>
        <v>0</v>
      </c>
      <c r="AI921" s="92" t="s">
        <v>76</v>
      </c>
      <c r="AJ921" s="61" t="n">
        <f aca="false">IF(AN921=0,I921,0)</f>
        <v>0</v>
      </c>
      <c r="AK921" s="61" t="n">
        <f aca="false">IF(AN921=12,I921,0)</f>
        <v>0</v>
      </c>
      <c r="AL921" s="61" t="n">
        <f aca="false">IF(AN921=21,I921,0)</f>
        <v>0</v>
      </c>
      <c r="AN921" s="61" t="n">
        <v>12</v>
      </c>
      <c r="AO921" s="61" t="n">
        <f aca="false">H921*0.405262510758638</f>
        <v>0</v>
      </c>
      <c r="AP921" s="61" t="n">
        <f aca="false">H921*(1-0.405262510758638)</f>
        <v>0</v>
      </c>
      <c r="AQ921" s="60" t="s">
        <v>67</v>
      </c>
      <c r="AV921" s="61" t="n">
        <f aca="false">AW921+AX921</f>
        <v>0</v>
      </c>
      <c r="AW921" s="61" t="n">
        <f aca="false">G921*AO921</f>
        <v>0</v>
      </c>
      <c r="AX921" s="61" t="n">
        <f aca="false">G921*AP921</f>
        <v>0</v>
      </c>
      <c r="AY921" s="60" t="s">
        <v>608</v>
      </c>
      <c r="AZ921" s="60" t="s">
        <v>1709</v>
      </c>
      <c r="BA921" s="92" t="s">
        <v>1527</v>
      </c>
      <c r="BC921" s="61" t="n">
        <f aca="false">AW921+AX921</f>
        <v>0</v>
      </c>
      <c r="BD921" s="61" t="n">
        <f aca="false">H921/(100-BE921)*100</f>
        <v>0</v>
      </c>
      <c r="BE921" s="61" t="n">
        <v>0</v>
      </c>
      <c r="BF921" s="61" t="n">
        <f aca="false">921</f>
        <v>921</v>
      </c>
      <c r="BH921" s="61" t="n">
        <f aca="false">G921*AO921</f>
        <v>0</v>
      </c>
      <c r="BI921" s="61" t="n">
        <f aca="false">G921*AP921</f>
        <v>0</v>
      </c>
      <c r="BJ921" s="61" t="n">
        <f aca="false">G921*H921</f>
        <v>0</v>
      </c>
      <c r="BK921" s="61"/>
      <c r="BL921" s="61" t="n">
        <v>94</v>
      </c>
      <c r="BW921" s="61" t="n">
        <v>12</v>
      </c>
    </row>
    <row r="922" customFormat="false" ht="13.5" hidden="false" customHeight="true" outlineLevel="0" collapsed="false">
      <c r="A922" s="58" t="s">
        <v>1716</v>
      </c>
      <c r="B922" s="12" t="s">
        <v>76</v>
      </c>
      <c r="C922" s="12" t="s">
        <v>629</v>
      </c>
      <c r="D922" s="10" t="s">
        <v>630</v>
      </c>
      <c r="E922" s="10"/>
      <c r="F922" s="12" t="s">
        <v>333</v>
      </c>
      <c r="G922" s="61" t="n">
        <v>16</v>
      </c>
      <c r="H922" s="101" t="n">
        <v>0</v>
      </c>
      <c r="I922" s="61" t="n">
        <f aca="false">G922*H922</f>
        <v>0</v>
      </c>
      <c r="K922" s="91"/>
      <c r="Z922" s="61" t="n">
        <f aca="false">IF(AQ922="5",BJ922,0)</f>
        <v>0</v>
      </c>
      <c r="AB922" s="61" t="n">
        <f aca="false">IF(AQ922="1",BH922,0)</f>
        <v>0</v>
      </c>
      <c r="AC922" s="61" t="n">
        <f aca="false">IF(AQ922="1",BI922,0)</f>
        <v>0</v>
      </c>
      <c r="AD922" s="61" t="n">
        <f aca="false">IF(AQ922="7",BH922,0)</f>
        <v>0</v>
      </c>
      <c r="AE922" s="61" t="n">
        <f aca="false">IF(AQ922="7",BI922,0)</f>
        <v>0</v>
      </c>
      <c r="AF922" s="61" t="n">
        <f aca="false">IF(AQ922="2",BH922,0)</f>
        <v>0</v>
      </c>
      <c r="AG922" s="61" t="n">
        <f aca="false">IF(AQ922="2",BI922,0)</f>
        <v>0</v>
      </c>
      <c r="AH922" s="61" t="n">
        <f aca="false">IF(AQ922="0",BJ922,0)</f>
        <v>0</v>
      </c>
      <c r="AI922" s="92" t="s">
        <v>76</v>
      </c>
      <c r="AJ922" s="61" t="n">
        <f aca="false">IF(AN922=0,I922,0)</f>
        <v>0</v>
      </c>
      <c r="AK922" s="61" t="n">
        <f aca="false">IF(AN922=12,I922,0)</f>
        <v>0</v>
      </c>
      <c r="AL922" s="61" t="n">
        <f aca="false">IF(AN922=21,I922,0)</f>
        <v>0</v>
      </c>
      <c r="AN922" s="61" t="n">
        <v>12</v>
      </c>
      <c r="AO922" s="61" t="n">
        <f aca="false">H922*0.918347107438017</f>
        <v>0</v>
      </c>
      <c r="AP922" s="61" t="n">
        <f aca="false">H922*(1-0.918347107438017)</f>
        <v>0</v>
      </c>
      <c r="AQ922" s="60" t="s">
        <v>67</v>
      </c>
      <c r="AV922" s="61" t="n">
        <f aca="false">AW922+AX922</f>
        <v>0</v>
      </c>
      <c r="AW922" s="61" t="n">
        <f aca="false">G922*AO922</f>
        <v>0</v>
      </c>
      <c r="AX922" s="61" t="n">
        <f aca="false">G922*AP922</f>
        <v>0</v>
      </c>
      <c r="AY922" s="60" t="s">
        <v>608</v>
      </c>
      <c r="AZ922" s="60" t="s">
        <v>1709</v>
      </c>
      <c r="BA922" s="92" t="s">
        <v>1527</v>
      </c>
      <c r="BC922" s="61" t="n">
        <f aca="false">AW922+AX922</f>
        <v>0</v>
      </c>
      <c r="BD922" s="61" t="n">
        <f aca="false">H922/(100-BE922)*100</f>
        <v>0</v>
      </c>
      <c r="BE922" s="61" t="n">
        <v>0</v>
      </c>
      <c r="BF922" s="61" t="n">
        <f aca="false">922</f>
        <v>922</v>
      </c>
      <c r="BH922" s="61" t="n">
        <f aca="false">G922*AO922</f>
        <v>0</v>
      </c>
      <c r="BI922" s="61" t="n">
        <f aca="false">G922*AP922</f>
        <v>0</v>
      </c>
      <c r="BJ922" s="61" t="n">
        <f aca="false">G922*H922</f>
        <v>0</v>
      </c>
      <c r="BK922" s="61"/>
      <c r="BL922" s="61" t="n">
        <v>94</v>
      </c>
      <c r="BW922" s="61" t="n">
        <v>12</v>
      </c>
    </row>
    <row r="923" customFormat="false" ht="13.5" hidden="false" customHeight="true" outlineLevel="0" collapsed="false">
      <c r="A923" s="58" t="s">
        <v>1717</v>
      </c>
      <c r="B923" s="12" t="s">
        <v>76</v>
      </c>
      <c r="C923" s="12" t="s">
        <v>632</v>
      </c>
      <c r="D923" s="10" t="s">
        <v>633</v>
      </c>
      <c r="E923" s="10"/>
      <c r="F923" s="12" t="s">
        <v>333</v>
      </c>
      <c r="G923" s="61" t="n">
        <v>8</v>
      </c>
      <c r="H923" s="101" t="n">
        <v>0</v>
      </c>
      <c r="I923" s="61" t="n">
        <f aca="false">G923*H923</f>
        <v>0</v>
      </c>
      <c r="K923" s="91"/>
      <c r="Z923" s="61" t="n">
        <f aca="false">IF(AQ923="5",BJ923,0)</f>
        <v>0</v>
      </c>
      <c r="AB923" s="61" t="n">
        <f aca="false">IF(AQ923="1",BH923,0)</f>
        <v>0</v>
      </c>
      <c r="AC923" s="61" t="n">
        <f aca="false">IF(AQ923="1",BI923,0)</f>
        <v>0</v>
      </c>
      <c r="AD923" s="61" t="n">
        <f aca="false">IF(AQ923="7",BH923,0)</f>
        <v>0</v>
      </c>
      <c r="AE923" s="61" t="n">
        <f aca="false">IF(AQ923="7",BI923,0)</f>
        <v>0</v>
      </c>
      <c r="AF923" s="61" t="n">
        <f aca="false">IF(AQ923="2",BH923,0)</f>
        <v>0</v>
      </c>
      <c r="AG923" s="61" t="n">
        <f aca="false">IF(AQ923="2",BI923,0)</f>
        <v>0</v>
      </c>
      <c r="AH923" s="61" t="n">
        <f aca="false">IF(AQ923="0",BJ923,0)</f>
        <v>0</v>
      </c>
      <c r="AI923" s="92" t="s">
        <v>76</v>
      </c>
      <c r="AJ923" s="61" t="n">
        <f aca="false">IF(AN923=0,I923,0)</f>
        <v>0</v>
      </c>
      <c r="AK923" s="61" t="n">
        <f aca="false">IF(AN923=12,I923,0)</f>
        <v>0</v>
      </c>
      <c r="AL923" s="61" t="n">
        <f aca="false">IF(AN923=21,I923,0)</f>
        <v>0</v>
      </c>
      <c r="AN923" s="61" t="n">
        <v>12</v>
      </c>
      <c r="AO923" s="61" t="n">
        <f aca="false">H923*0</f>
        <v>0</v>
      </c>
      <c r="AP923" s="61" t="n">
        <f aca="false">H923*(1-0)</f>
        <v>0</v>
      </c>
      <c r="AQ923" s="60" t="s">
        <v>67</v>
      </c>
      <c r="AV923" s="61" t="n">
        <f aca="false">AW923+AX923</f>
        <v>0</v>
      </c>
      <c r="AW923" s="61" t="n">
        <f aca="false">G923*AO923</f>
        <v>0</v>
      </c>
      <c r="AX923" s="61" t="n">
        <f aca="false">G923*AP923</f>
        <v>0</v>
      </c>
      <c r="AY923" s="60" t="s">
        <v>608</v>
      </c>
      <c r="AZ923" s="60" t="s">
        <v>1709</v>
      </c>
      <c r="BA923" s="92" t="s">
        <v>1527</v>
      </c>
      <c r="BC923" s="61" t="n">
        <f aca="false">AW923+AX923</f>
        <v>0</v>
      </c>
      <c r="BD923" s="61" t="n">
        <f aca="false">H923/(100-BE923)*100</f>
        <v>0</v>
      </c>
      <c r="BE923" s="61" t="n">
        <v>0</v>
      </c>
      <c r="BF923" s="61" t="n">
        <f aca="false">923</f>
        <v>923</v>
      </c>
      <c r="BH923" s="61" t="n">
        <f aca="false">G923*AO923</f>
        <v>0</v>
      </c>
      <c r="BI923" s="61" t="n">
        <f aca="false">G923*AP923</f>
        <v>0</v>
      </c>
      <c r="BJ923" s="61" t="n">
        <f aca="false">G923*H923</f>
        <v>0</v>
      </c>
      <c r="BK923" s="61"/>
      <c r="BL923" s="61" t="n">
        <v>94</v>
      </c>
      <c r="BW923" s="61" t="n">
        <v>12</v>
      </c>
    </row>
    <row r="924" customFormat="false" ht="13.5" hidden="false" customHeight="true" outlineLevel="0" collapsed="false">
      <c r="A924" s="58" t="s">
        <v>1718</v>
      </c>
      <c r="B924" s="12" t="s">
        <v>76</v>
      </c>
      <c r="C924" s="12" t="s">
        <v>1719</v>
      </c>
      <c r="D924" s="10" t="s">
        <v>1720</v>
      </c>
      <c r="E924" s="10"/>
      <c r="F924" s="12" t="s">
        <v>641</v>
      </c>
      <c r="G924" s="61" t="n">
        <v>5</v>
      </c>
      <c r="H924" s="101" t="n">
        <v>0</v>
      </c>
      <c r="I924" s="61" t="n">
        <f aca="false">G924*H924</f>
        <v>0</v>
      </c>
      <c r="K924" s="91"/>
      <c r="Z924" s="61" t="n">
        <f aca="false">IF(AQ924="5",BJ924,0)</f>
        <v>0</v>
      </c>
      <c r="AB924" s="61" t="n">
        <f aca="false">IF(AQ924="1",BH924,0)</f>
        <v>0</v>
      </c>
      <c r="AC924" s="61" t="n">
        <f aca="false">IF(AQ924="1",BI924,0)</f>
        <v>0</v>
      </c>
      <c r="AD924" s="61" t="n">
        <f aca="false">IF(AQ924="7",BH924,0)</f>
        <v>0</v>
      </c>
      <c r="AE924" s="61" t="n">
        <f aca="false">IF(AQ924="7",BI924,0)</f>
        <v>0</v>
      </c>
      <c r="AF924" s="61" t="n">
        <f aca="false">IF(AQ924="2",BH924,0)</f>
        <v>0</v>
      </c>
      <c r="AG924" s="61" t="n">
        <f aca="false">IF(AQ924="2",BI924,0)</f>
        <v>0</v>
      </c>
      <c r="AH924" s="61" t="n">
        <f aca="false">IF(AQ924="0",BJ924,0)</f>
        <v>0</v>
      </c>
      <c r="AI924" s="92" t="s">
        <v>76</v>
      </c>
      <c r="AJ924" s="61" t="n">
        <f aca="false">IF(AN924=0,I924,0)</f>
        <v>0</v>
      </c>
      <c r="AK924" s="61" t="n">
        <f aca="false">IF(AN924=12,I924,0)</f>
        <v>0</v>
      </c>
      <c r="AL924" s="61" t="n">
        <f aca="false">IF(AN924=21,I924,0)</f>
        <v>0</v>
      </c>
      <c r="AN924" s="61" t="n">
        <v>12</v>
      </c>
      <c r="AO924" s="61" t="n">
        <f aca="false">H924*0.00056657223796034</f>
        <v>0</v>
      </c>
      <c r="AP924" s="61" t="n">
        <f aca="false">H924*(1-0.00056657223796034)</f>
        <v>0</v>
      </c>
      <c r="AQ924" s="60" t="s">
        <v>67</v>
      </c>
      <c r="AV924" s="61" t="n">
        <f aca="false">AW924+AX924</f>
        <v>0</v>
      </c>
      <c r="AW924" s="61" t="n">
        <f aca="false">G924*AO924</f>
        <v>0</v>
      </c>
      <c r="AX924" s="61" t="n">
        <f aca="false">G924*AP924</f>
        <v>0</v>
      </c>
      <c r="AY924" s="60" t="s">
        <v>608</v>
      </c>
      <c r="AZ924" s="60" t="s">
        <v>1709</v>
      </c>
      <c r="BA924" s="92" t="s">
        <v>1527</v>
      </c>
      <c r="BC924" s="61" t="n">
        <f aca="false">AW924+AX924</f>
        <v>0</v>
      </c>
      <c r="BD924" s="61" t="n">
        <f aca="false">H924/(100-BE924)*100</f>
        <v>0</v>
      </c>
      <c r="BE924" s="61" t="n">
        <v>0</v>
      </c>
      <c r="BF924" s="61" t="n">
        <f aca="false">924</f>
        <v>924</v>
      </c>
      <c r="BH924" s="61" t="n">
        <f aca="false">G924*AO924</f>
        <v>0</v>
      </c>
      <c r="BI924" s="61" t="n">
        <f aca="false">G924*AP924</f>
        <v>0</v>
      </c>
      <c r="BJ924" s="61" t="n">
        <f aca="false">G924*H924</f>
        <v>0</v>
      </c>
      <c r="BK924" s="61"/>
      <c r="BL924" s="61" t="n">
        <v>94</v>
      </c>
      <c r="BW924" s="61" t="n">
        <v>12</v>
      </c>
    </row>
    <row r="925" customFormat="false" ht="13.5" hidden="false" customHeight="true" outlineLevel="0" collapsed="false">
      <c r="A925" s="58" t="s">
        <v>1721</v>
      </c>
      <c r="B925" s="12" t="s">
        <v>76</v>
      </c>
      <c r="C925" s="12" t="s">
        <v>1722</v>
      </c>
      <c r="D925" s="10" t="s">
        <v>1723</v>
      </c>
      <c r="E925" s="10"/>
      <c r="F925" s="12" t="s">
        <v>641</v>
      </c>
      <c r="G925" s="61" t="n">
        <v>5</v>
      </c>
      <c r="H925" s="101" t="n">
        <v>0</v>
      </c>
      <c r="I925" s="61" t="n">
        <f aca="false">G925*H925</f>
        <v>0</v>
      </c>
      <c r="K925" s="91"/>
      <c r="Z925" s="61" t="n">
        <f aca="false">IF(AQ925="5",BJ925,0)</f>
        <v>0</v>
      </c>
      <c r="AB925" s="61" t="n">
        <f aca="false">IF(AQ925="1",BH925,0)</f>
        <v>0</v>
      </c>
      <c r="AC925" s="61" t="n">
        <f aca="false">IF(AQ925="1",BI925,0)</f>
        <v>0</v>
      </c>
      <c r="AD925" s="61" t="n">
        <f aca="false">IF(AQ925="7",BH925,0)</f>
        <v>0</v>
      </c>
      <c r="AE925" s="61" t="n">
        <f aca="false">IF(AQ925="7",BI925,0)</f>
        <v>0</v>
      </c>
      <c r="AF925" s="61" t="n">
        <f aca="false">IF(AQ925="2",BH925,0)</f>
        <v>0</v>
      </c>
      <c r="AG925" s="61" t="n">
        <f aca="false">IF(AQ925="2",BI925,0)</f>
        <v>0</v>
      </c>
      <c r="AH925" s="61" t="n">
        <f aca="false">IF(AQ925="0",BJ925,0)</f>
        <v>0</v>
      </c>
      <c r="AI925" s="92" t="s">
        <v>76</v>
      </c>
      <c r="AJ925" s="61" t="n">
        <f aca="false">IF(AN925=0,I925,0)</f>
        <v>0</v>
      </c>
      <c r="AK925" s="61" t="n">
        <f aca="false">IF(AN925=12,I925,0)</f>
        <v>0</v>
      </c>
      <c r="AL925" s="61" t="n">
        <f aca="false">IF(AN925=21,I925,0)</f>
        <v>0</v>
      </c>
      <c r="AN925" s="61" t="n">
        <v>12</v>
      </c>
      <c r="AO925" s="61" t="n">
        <f aca="false">H925*0</f>
        <v>0</v>
      </c>
      <c r="AP925" s="61" t="n">
        <f aca="false">H925*(1-0)</f>
        <v>0</v>
      </c>
      <c r="AQ925" s="60" t="s">
        <v>67</v>
      </c>
      <c r="AV925" s="61" t="n">
        <f aca="false">AW925+AX925</f>
        <v>0</v>
      </c>
      <c r="AW925" s="61" t="n">
        <f aca="false">G925*AO925</f>
        <v>0</v>
      </c>
      <c r="AX925" s="61" t="n">
        <f aca="false">G925*AP925</f>
        <v>0</v>
      </c>
      <c r="AY925" s="60" t="s">
        <v>608</v>
      </c>
      <c r="AZ925" s="60" t="s">
        <v>1709</v>
      </c>
      <c r="BA925" s="92" t="s">
        <v>1527</v>
      </c>
      <c r="BC925" s="61" t="n">
        <f aca="false">AW925+AX925</f>
        <v>0</v>
      </c>
      <c r="BD925" s="61" t="n">
        <f aca="false">H925/(100-BE925)*100</f>
        <v>0</v>
      </c>
      <c r="BE925" s="61" t="n">
        <v>0</v>
      </c>
      <c r="BF925" s="61" t="n">
        <f aca="false">925</f>
        <v>925</v>
      </c>
      <c r="BH925" s="61" t="n">
        <f aca="false">G925*AO925</f>
        <v>0</v>
      </c>
      <c r="BI925" s="61" t="n">
        <f aca="false">G925*AP925</f>
        <v>0</v>
      </c>
      <c r="BJ925" s="61" t="n">
        <f aca="false">G925*H925</f>
        <v>0</v>
      </c>
      <c r="BK925" s="61"/>
      <c r="BL925" s="61" t="n">
        <v>94</v>
      </c>
      <c r="BW925" s="61" t="n">
        <v>12</v>
      </c>
    </row>
    <row r="926" customFormat="false" ht="13.5" hidden="false" customHeight="true" outlineLevel="0" collapsed="false">
      <c r="A926" s="58" t="s">
        <v>1724</v>
      </c>
      <c r="B926" s="12" t="s">
        <v>76</v>
      </c>
      <c r="C926" s="12" t="s">
        <v>635</v>
      </c>
      <c r="D926" s="10" t="s">
        <v>1725</v>
      </c>
      <c r="E926" s="10"/>
      <c r="F926" s="12" t="s">
        <v>223</v>
      </c>
      <c r="G926" s="61" t="n">
        <v>1</v>
      </c>
      <c r="H926" s="101" t="n">
        <v>0</v>
      </c>
      <c r="I926" s="61" t="n">
        <f aca="false">G926*H926</f>
        <v>0</v>
      </c>
      <c r="K926" s="91"/>
      <c r="Z926" s="61" t="n">
        <f aca="false">IF(AQ926="5",BJ926,0)</f>
        <v>0</v>
      </c>
      <c r="AB926" s="61" t="n">
        <f aca="false">IF(AQ926="1",BH926,0)</f>
        <v>0</v>
      </c>
      <c r="AC926" s="61" t="n">
        <f aca="false">IF(AQ926="1",BI926,0)</f>
        <v>0</v>
      </c>
      <c r="AD926" s="61" t="n">
        <f aca="false">IF(AQ926="7",BH926,0)</f>
        <v>0</v>
      </c>
      <c r="AE926" s="61" t="n">
        <f aca="false">IF(AQ926="7",BI926,0)</f>
        <v>0</v>
      </c>
      <c r="AF926" s="61" t="n">
        <f aca="false">IF(AQ926="2",BH926,0)</f>
        <v>0</v>
      </c>
      <c r="AG926" s="61" t="n">
        <f aca="false">IF(AQ926="2",BI926,0)</f>
        <v>0</v>
      </c>
      <c r="AH926" s="61" t="n">
        <f aca="false">IF(AQ926="0",BJ926,0)</f>
        <v>0</v>
      </c>
      <c r="AI926" s="92" t="s">
        <v>76</v>
      </c>
      <c r="AJ926" s="61" t="n">
        <f aca="false">IF(AN926=0,I926,0)</f>
        <v>0</v>
      </c>
      <c r="AK926" s="61" t="n">
        <f aca="false">IF(AN926=12,I926,0)</f>
        <v>0</v>
      </c>
      <c r="AL926" s="61" t="n">
        <f aca="false">IF(AN926=21,I926,0)</f>
        <v>0</v>
      </c>
      <c r="AN926" s="61" t="n">
        <v>12</v>
      </c>
      <c r="AO926" s="61" t="n">
        <f aca="false">H926*0</f>
        <v>0</v>
      </c>
      <c r="AP926" s="61" t="n">
        <f aca="false">H926*(1-0)</f>
        <v>0</v>
      </c>
      <c r="AQ926" s="60" t="s">
        <v>67</v>
      </c>
      <c r="AV926" s="61" t="n">
        <f aca="false">AW926+AX926</f>
        <v>0</v>
      </c>
      <c r="AW926" s="61" t="n">
        <f aca="false">G926*AO926</f>
        <v>0</v>
      </c>
      <c r="AX926" s="61" t="n">
        <f aca="false">G926*AP926</f>
        <v>0</v>
      </c>
      <c r="AY926" s="60" t="s">
        <v>608</v>
      </c>
      <c r="AZ926" s="60" t="s">
        <v>1709</v>
      </c>
      <c r="BA926" s="92" t="s">
        <v>1527</v>
      </c>
      <c r="BC926" s="61" t="n">
        <f aca="false">AW926+AX926</f>
        <v>0</v>
      </c>
      <c r="BD926" s="61" t="n">
        <f aca="false">H926/(100-BE926)*100</f>
        <v>0</v>
      </c>
      <c r="BE926" s="61" t="n">
        <v>0</v>
      </c>
      <c r="BF926" s="61" t="n">
        <f aca="false">926</f>
        <v>926</v>
      </c>
      <c r="BH926" s="61" t="n">
        <f aca="false">G926*AO926</f>
        <v>0</v>
      </c>
      <c r="BI926" s="61" t="n">
        <f aca="false">G926*AP926</f>
        <v>0</v>
      </c>
      <c r="BJ926" s="61" t="n">
        <f aca="false">G926*H926</f>
        <v>0</v>
      </c>
      <c r="BK926" s="61"/>
      <c r="BL926" s="61" t="n">
        <v>94</v>
      </c>
      <c r="BW926" s="61" t="n">
        <v>12</v>
      </c>
    </row>
    <row r="927" customFormat="false" ht="15" hidden="false" customHeight="true" outlineLevel="0" collapsed="false">
      <c r="A927" s="97"/>
      <c r="B927" s="98" t="s">
        <v>76</v>
      </c>
      <c r="C927" s="98" t="s">
        <v>516</v>
      </c>
      <c r="D927" s="99" t="s">
        <v>656</v>
      </c>
      <c r="E927" s="99"/>
      <c r="F927" s="100" t="s">
        <v>62</v>
      </c>
      <c r="G927" s="100" t="s">
        <v>62</v>
      </c>
      <c r="H927" s="83" t="s">
        <v>62</v>
      </c>
      <c r="I927" s="79" t="n">
        <f aca="false">SUM(I928:I945)</f>
        <v>0</v>
      </c>
      <c r="K927" s="91"/>
      <c r="AI927" s="92" t="s">
        <v>76</v>
      </c>
      <c r="AS927" s="79" t="n">
        <f aca="false">SUM(AJ928:AJ945)</f>
        <v>0</v>
      </c>
      <c r="AT927" s="79" t="n">
        <f aca="false">SUM(AK928:AK945)</f>
        <v>0</v>
      </c>
      <c r="AU927" s="79" t="n">
        <f aca="false">SUM(AL928:AL945)</f>
        <v>0</v>
      </c>
    </row>
    <row r="928" customFormat="false" ht="13.5" hidden="false" customHeight="true" outlineLevel="0" collapsed="false">
      <c r="A928" s="58" t="s">
        <v>1726</v>
      </c>
      <c r="B928" s="12" t="s">
        <v>76</v>
      </c>
      <c r="C928" s="12" t="s">
        <v>1120</v>
      </c>
      <c r="D928" s="10" t="s">
        <v>1727</v>
      </c>
      <c r="E928" s="10"/>
      <c r="F928" s="12" t="s">
        <v>235</v>
      </c>
      <c r="G928" s="61" t="n">
        <v>1.3</v>
      </c>
      <c r="H928" s="101" t="n">
        <v>0</v>
      </c>
      <c r="I928" s="61" t="n">
        <f aca="false">G928*H928</f>
        <v>0</v>
      </c>
      <c r="K928" s="91"/>
      <c r="Z928" s="61" t="n">
        <f aca="false">IF(AQ928="5",BJ928,0)</f>
        <v>0</v>
      </c>
      <c r="AB928" s="61" t="n">
        <f aca="false">IF(AQ928="1",BH928,0)</f>
        <v>0</v>
      </c>
      <c r="AC928" s="61" t="n">
        <f aca="false">IF(AQ928="1",BI928,0)</f>
        <v>0</v>
      </c>
      <c r="AD928" s="61" t="n">
        <f aca="false">IF(AQ928="7",BH928,0)</f>
        <v>0</v>
      </c>
      <c r="AE928" s="61" t="n">
        <f aca="false">IF(AQ928="7",BI928,0)</f>
        <v>0</v>
      </c>
      <c r="AF928" s="61" t="n">
        <f aca="false">IF(AQ928="2",BH928,0)</f>
        <v>0</v>
      </c>
      <c r="AG928" s="61" t="n">
        <f aca="false">IF(AQ928="2",BI928,0)</f>
        <v>0</v>
      </c>
      <c r="AH928" s="61" t="n">
        <f aca="false">IF(AQ928="0",BJ928,0)</f>
        <v>0</v>
      </c>
      <c r="AI928" s="92" t="s">
        <v>76</v>
      </c>
      <c r="AJ928" s="61" t="n">
        <f aca="false">IF(AN928=0,I928,0)</f>
        <v>0</v>
      </c>
      <c r="AK928" s="61" t="n">
        <f aca="false">IF(AN928=12,I928,0)</f>
        <v>0</v>
      </c>
      <c r="AL928" s="61" t="n">
        <f aca="false">IF(AN928=21,I928,0)</f>
        <v>0</v>
      </c>
      <c r="AN928" s="61" t="n">
        <v>12</v>
      </c>
      <c r="AO928" s="61" t="n">
        <f aca="false">H928*0</f>
        <v>0</v>
      </c>
      <c r="AP928" s="61" t="n">
        <f aca="false">H928*(1-0)</f>
        <v>0</v>
      </c>
      <c r="AQ928" s="60" t="s">
        <v>67</v>
      </c>
      <c r="AV928" s="61" t="n">
        <f aca="false">AW928+AX928</f>
        <v>0</v>
      </c>
      <c r="AW928" s="61" t="n">
        <f aca="false">G928*AO928</f>
        <v>0</v>
      </c>
      <c r="AX928" s="61" t="n">
        <f aca="false">G928*AP928</f>
        <v>0</v>
      </c>
      <c r="AY928" s="60" t="s">
        <v>660</v>
      </c>
      <c r="AZ928" s="60" t="s">
        <v>1709</v>
      </c>
      <c r="BA928" s="92" t="s">
        <v>1527</v>
      </c>
      <c r="BC928" s="61" t="n">
        <f aca="false">AW928+AX928</f>
        <v>0</v>
      </c>
      <c r="BD928" s="61" t="n">
        <f aca="false">H928/(100-BE928)*100</f>
        <v>0</v>
      </c>
      <c r="BE928" s="61" t="n">
        <v>0</v>
      </c>
      <c r="BF928" s="61" t="n">
        <f aca="false">928</f>
        <v>928</v>
      </c>
      <c r="BH928" s="61" t="n">
        <f aca="false">G928*AO928</f>
        <v>0</v>
      </c>
      <c r="BI928" s="61" t="n">
        <f aca="false">G928*AP928</f>
        <v>0</v>
      </c>
      <c r="BJ928" s="61" t="n">
        <f aca="false">G928*H928</f>
        <v>0</v>
      </c>
      <c r="BK928" s="61"/>
      <c r="BL928" s="61" t="n">
        <v>97</v>
      </c>
      <c r="BW928" s="61" t="n">
        <v>12</v>
      </c>
    </row>
    <row r="929" customFormat="false" ht="13.5" hidden="false" customHeight="true" outlineLevel="0" collapsed="false">
      <c r="A929" s="58" t="s">
        <v>1728</v>
      </c>
      <c r="B929" s="12" t="s">
        <v>76</v>
      </c>
      <c r="C929" s="12" t="s">
        <v>1729</v>
      </c>
      <c r="D929" s="10" t="s">
        <v>1730</v>
      </c>
      <c r="E929" s="10"/>
      <c r="F929" s="12" t="s">
        <v>235</v>
      </c>
      <c r="G929" s="61" t="n">
        <v>116.926</v>
      </c>
      <c r="H929" s="101" t="n">
        <v>0</v>
      </c>
      <c r="I929" s="61" t="n">
        <f aca="false">G929*H929</f>
        <v>0</v>
      </c>
      <c r="K929" s="91"/>
      <c r="Z929" s="61" t="n">
        <f aca="false">IF(AQ929="5",BJ929,0)</f>
        <v>0</v>
      </c>
      <c r="AB929" s="61" t="n">
        <f aca="false">IF(AQ929="1",BH929,0)</f>
        <v>0</v>
      </c>
      <c r="AC929" s="61" t="n">
        <f aca="false">IF(AQ929="1",BI929,0)</f>
        <v>0</v>
      </c>
      <c r="AD929" s="61" t="n">
        <f aca="false">IF(AQ929="7",BH929,0)</f>
        <v>0</v>
      </c>
      <c r="AE929" s="61" t="n">
        <f aca="false">IF(AQ929="7",BI929,0)</f>
        <v>0</v>
      </c>
      <c r="AF929" s="61" t="n">
        <f aca="false">IF(AQ929="2",BH929,0)</f>
        <v>0</v>
      </c>
      <c r="AG929" s="61" t="n">
        <f aca="false">IF(AQ929="2",BI929,0)</f>
        <v>0</v>
      </c>
      <c r="AH929" s="61" t="n">
        <f aca="false">IF(AQ929="0",BJ929,0)</f>
        <v>0</v>
      </c>
      <c r="AI929" s="92" t="s">
        <v>76</v>
      </c>
      <c r="AJ929" s="61" t="n">
        <f aca="false">IF(AN929=0,I929,0)</f>
        <v>0</v>
      </c>
      <c r="AK929" s="61" t="n">
        <f aca="false">IF(AN929=12,I929,0)</f>
        <v>0</v>
      </c>
      <c r="AL929" s="61" t="n">
        <f aca="false">IF(AN929=21,I929,0)</f>
        <v>0</v>
      </c>
      <c r="AN929" s="61" t="n">
        <v>12</v>
      </c>
      <c r="AO929" s="61" t="n">
        <f aca="false">H929*0</f>
        <v>0</v>
      </c>
      <c r="AP929" s="61" t="n">
        <f aca="false">H929*(1-0)</f>
        <v>0</v>
      </c>
      <c r="AQ929" s="60" t="s">
        <v>67</v>
      </c>
      <c r="AV929" s="61" t="n">
        <f aca="false">AW929+AX929</f>
        <v>0</v>
      </c>
      <c r="AW929" s="61" t="n">
        <f aca="false">G929*AO929</f>
        <v>0</v>
      </c>
      <c r="AX929" s="61" t="n">
        <f aca="false">G929*AP929</f>
        <v>0</v>
      </c>
      <c r="AY929" s="60" t="s">
        <v>660</v>
      </c>
      <c r="AZ929" s="60" t="s">
        <v>1709</v>
      </c>
      <c r="BA929" s="92" t="s">
        <v>1527</v>
      </c>
      <c r="BC929" s="61" t="n">
        <f aca="false">AW929+AX929</f>
        <v>0</v>
      </c>
      <c r="BD929" s="61" t="n">
        <f aca="false">H929/(100-BE929)*100</f>
        <v>0</v>
      </c>
      <c r="BE929" s="61" t="n">
        <v>0</v>
      </c>
      <c r="BF929" s="61" t="n">
        <f aca="false">929</f>
        <v>929</v>
      </c>
      <c r="BH929" s="61" t="n">
        <f aca="false">G929*AO929</f>
        <v>0</v>
      </c>
      <c r="BI929" s="61" t="n">
        <f aca="false">G929*AP929</f>
        <v>0</v>
      </c>
      <c r="BJ929" s="61" t="n">
        <f aca="false">G929*H929</f>
        <v>0</v>
      </c>
      <c r="BK929" s="61"/>
      <c r="BL929" s="61" t="n">
        <v>97</v>
      </c>
      <c r="BW929" s="61" t="n">
        <v>12</v>
      </c>
    </row>
    <row r="930" customFormat="false" ht="13.5" hidden="false" customHeight="true" outlineLevel="0" collapsed="false">
      <c r="A930" s="58" t="s">
        <v>1731</v>
      </c>
      <c r="B930" s="12" t="s">
        <v>76</v>
      </c>
      <c r="C930" s="12" t="s">
        <v>668</v>
      </c>
      <c r="D930" s="10" t="s">
        <v>669</v>
      </c>
      <c r="E930" s="10"/>
      <c r="F930" s="12" t="s">
        <v>235</v>
      </c>
      <c r="G930" s="61" t="n">
        <v>6.9894</v>
      </c>
      <c r="H930" s="101" t="n">
        <v>0</v>
      </c>
      <c r="I930" s="61" t="n">
        <f aca="false">G930*H930</f>
        <v>0</v>
      </c>
      <c r="K930" s="91"/>
      <c r="Z930" s="61" t="n">
        <f aca="false">IF(AQ930="5",BJ930,0)</f>
        <v>0</v>
      </c>
      <c r="AB930" s="61" t="n">
        <f aca="false">IF(AQ930="1",BH930,0)</f>
        <v>0</v>
      </c>
      <c r="AC930" s="61" t="n">
        <f aca="false">IF(AQ930="1",BI930,0)</f>
        <v>0</v>
      </c>
      <c r="AD930" s="61" t="n">
        <f aca="false">IF(AQ930="7",BH930,0)</f>
        <v>0</v>
      </c>
      <c r="AE930" s="61" t="n">
        <f aca="false">IF(AQ930="7",BI930,0)</f>
        <v>0</v>
      </c>
      <c r="AF930" s="61" t="n">
        <f aca="false">IF(AQ930="2",BH930,0)</f>
        <v>0</v>
      </c>
      <c r="AG930" s="61" t="n">
        <f aca="false">IF(AQ930="2",BI930,0)</f>
        <v>0</v>
      </c>
      <c r="AH930" s="61" t="n">
        <f aca="false">IF(AQ930="0",BJ930,0)</f>
        <v>0</v>
      </c>
      <c r="AI930" s="92" t="s">
        <v>76</v>
      </c>
      <c r="AJ930" s="61" t="n">
        <f aca="false">IF(AN930=0,I930,0)</f>
        <v>0</v>
      </c>
      <c r="AK930" s="61" t="n">
        <f aca="false">IF(AN930=12,I930,0)</f>
        <v>0</v>
      </c>
      <c r="AL930" s="61" t="n">
        <f aca="false">IF(AN930=21,I930,0)</f>
        <v>0</v>
      </c>
      <c r="AN930" s="61" t="n">
        <v>12</v>
      </c>
      <c r="AO930" s="61" t="n">
        <f aca="false">H930*0</f>
        <v>0</v>
      </c>
      <c r="AP930" s="61" t="n">
        <f aca="false">H930*(1-0)</f>
        <v>0</v>
      </c>
      <c r="AQ930" s="60" t="s">
        <v>67</v>
      </c>
      <c r="AV930" s="61" t="n">
        <f aca="false">AW930+AX930</f>
        <v>0</v>
      </c>
      <c r="AW930" s="61" t="n">
        <f aca="false">G930*AO930</f>
        <v>0</v>
      </c>
      <c r="AX930" s="61" t="n">
        <f aca="false">G930*AP930</f>
        <v>0</v>
      </c>
      <c r="AY930" s="60" t="s">
        <v>660</v>
      </c>
      <c r="AZ930" s="60" t="s">
        <v>1709</v>
      </c>
      <c r="BA930" s="92" t="s">
        <v>1527</v>
      </c>
      <c r="BC930" s="61" t="n">
        <f aca="false">AW930+AX930</f>
        <v>0</v>
      </c>
      <c r="BD930" s="61" t="n">
        <f aca="false">H930/(100-BE930)*100</f>
        <v>0</v>
      </c>
      <c r="BE930" s="61" t="n">
        <v>0</v>
      </c>
      <c r="BF930" s="61" t="n">
        <f aca="false">930</f>
        <v>930</v>
      </c>
      <c r="BH930" s="61" t="n">
        <f aca="false">G930*AO930</f>
        <v>0</v>
      </c>
      <c r="BI930" s="61" t="n">
        <f aca="false">G930*AP930</f>
        <v>0</v>
      </c>
      <c r="BJ930" s="61" t="n">
        <f aca="false">G930*H930</f>
        <v>0</v>
      </c>
      <c r="BK930" s="61"/>
      <c r="BL930" s="61" t="n">
        <v>97</v>
      </c>
      <c r="BW930" s="61" t="n">
        <v>12</v>
      </c>
    </row>
    <row r="931" customFormat="false" ht="13.5" hidden="false" customHeight="true" outlineLevel="0" collapsed="false">
      <c r="A931" s="58" t="s">
        <v>1732</v>
      </c>
      <c r="B931" s="12" t="s">
        <v>76</v>
      </c>
      <c r="C931" s="12" t="s">
        <v>685</v>
      </c>
      <c r="D931" s="10" t="s">
        <v>686</v>
      </c>
      <c r="E931" s="10"/>
      <c r="F931" s="12" t="s">
        <v>543</v>
      </c>
      <c r="G931" s="61" t="n">
        <v>3</v>
      </c>
      <c r="H931" s="101" t="n">
        <v>0</v>
      </c>
      <c r="I931" s="61" t="n">
        <f aca="false">G931*H931</f>
        <v>0</v>
      </c>
      <c r="K931" s="91"/>
      <c r="Z931" s="61" t="n">
        <f aca="false">IF(AQ931="5",BJ931,0)</f>
        <v>0</v>
      </c>
      <c r="AB931" s="61" t="n">
        <f aca="false">IF(AQ931="1",BH931,0)</f>
        <v>0</v>
      </c>
      <c r="AC931" s="61" t="n">
        <f aca="false">IF(AQ931="1",BI931,0)</f>
        <v>0</v>
      </c>
      <c r="AD931" s="61" t="n">
        <f aca="false">IF(AQ931="7",BH931,0)</f>
        <v>0</v>
      </c>
      <c r="AE931" s="61" t="n">
        <f aca="false">IF(AQ931="7",BI931,0)</f>
        <v>0</v>
      </c>
      <c r="AF931" s="61" t="n">
        <f aca="false">IF(AQ931="2",BH931,0)</f>
        <v>0</v>
      </c>
      <c r="AG931" s="61" t="n">
        <f aca="false">IF(AQ931="2",BI931,0)</f>
        <v>0</v>
      </c>
      <c r="AH931" s="61" t="n">
        <f aca="false">IF(AQ931="0",BJ931,0)</f>
        <v>0</v>
      </c>
      <c r="AI931" s="92" t="s">
        <v>76</v>
      </c>
      <c r="AJ931" s="61" t="n">
        <f aca="false">IF(AN931=0,I931,0)</f>
        <v>0</v>
      </c>
      <c r="AK931" s="61" t="n">
        <f aca="false">IF(AN931=12,I931,0)</f>
        <v>0</v>
      </c>
      <c r="AL931" s="61" t="n">
        <f aca="false">IF(AN931=21,I931,0)</f>
        <v>0</v>
      </c>
      <c r="AN931" s="61" t="n">
        <v>12</v>
      </c>
      <c r="AO931" s="61" t="n">
        <f aca="false">H931*0</f>
        <v>0</v>
      </c>
      <c r="AP931" s="61" t="n">
        <f aca="false">H931*(1-0)</f>
        <v>0</v>
      </c>
      <c r="AQ931" s="60" t="s">
        <v>67</v>
      </c>
      <c r="AV931" s="61" t="n">
        <f aca="false">AW931+AX931</f>
        <v>0</v>
      </c>
      <c r="AW931" s="61" t="n">
        <f aca="false">G931*AO931</f>
        <v>0</v>
      </c>
      <c r="AX931" s="61" t="n">
        <f aca="false">G931*AP931</f>
        <v>0</v>
      </c>
      <c r="AY931" s="60" t="s">
        <v>660</v>
      </c>
      <c r="AZ931" s="60" t="s">
        <v>1709</v>
      </c>
      <c r="BA931" s="92" t="s">
        <v>1527</v>
      </c>
      <c r="BC931" s="61" t="n">
        <f aca="false">AW931+AX931</f>
        <v>0</v>
      </c>
      <c r="BD931" s="61" t="n">
        <f aca="false">H931/(100-BE931)*100</f>
        <v>0</v>
      </c>
      <c r="BE931" s="61" t="n">
        <v>0</v>
      </c>
      <c r="BF931" s="61" t="n">
        <f aca="false">931</f>
        <v>931</v>
      </c>
      <c r="BH931" s="61" t="n">
        <f aca="false">G931*AO931</f>
        <v>0</v>
      </c>
      <c r="BI931" s="61" t="n">
        <f aca="false">G931*AP931</f>
        <v>0</v>
      </c>
      <c r="BJ931" s="61" t="n">
        <f aca="false">G931*H931</f>
        <v>0</v>
      </c>
      <c r="BK931" s="61"/>
      <c r="BL931" s="61" t="n">
        <v>97</v>
      </c>
      <c r="BW931" s="61" t="n">
        <v>12</v>
      </c>
    </row>
    <row r="932" customFormat="false" ht="13.5" hidden="false" customHeight="true" outlineLevel="0" collapsed="false">
      <c r="A932" s="58" t="s">
        <v>1733</v>
      </c>
      <c r="B932" s="12" t="s">
        <v>76</v>
      </c>
      <c r="C932" s="12" t="s">
        <v>688</v>
      </c>
      <c r="D932" s="10" t="s">
        <v>689</v>
      </c>
      <c r="E932" s="10"/>
      <c r="F932" s="12" t="s">
        <v>543</v>
      </c>
      <c r="G932" s="61" t="n">
        <v>2</v>
      </c>
      <c r="H932" s="101" t="n">
        <v>0</v>
      </c>
      <c r="I932" s="61" t="n">
        <f aca="false">G932*H932</f>
        <v>0</v>
      </c>
      <c r="K932" s="91"/>
      <c r="Z932" s="61" t="n">
        <f aca="false">IF(AQ932="5",BJ932,0)</f>
        <v>0</v>
      </c>
      <c r="AB932" s="61" t="n">
        <f aca="false">IF(AQ932="1",BH932,0)</f>
        <v>0</v>
      </c>
      <c r="AC932" s="61" t="n">
        <f aca="false">IF(AQ932="1",BI932,0)</f>
        <v>0</v>
      </c>
      <c r="AD932" s="61" t="n">
        <f aca="false">IF(AQ932="7",BH932,0)</f>
        <v>0</v>
      </c>
      <c r="AE932" s="61" t="n">
        <f aca="false">IF(AQ932="7",BI932,0)</f>
        <v>0</v>
      </c>
      <c r="AF932" s="61" t="n">
        <f aca="false">IF(AQ932="2",BH932,0)</f>
        <v>0</v>
      </c>
      <c r="AG932" s="61" t="n">
        <f aca="false">IF(AQ932="2",BI932,0)</f>
        <v>0</v>
      </c>
      <c r="AH932" s="61" t="n">
        <f aca="false">IF(AQ932="0",BJ932,0)</f>
        <v>0</v>
      </c>
      <c r="AI932" s="92" t="s">
        <v>76</v>
      </c>
      <c r="AJ932" s="61" t="n">
        <f aca="false">IF(AN932=0,I932,0)</f>
        <v>0</v>
      </c>
      <c r="AK932" s="61" t="n">
        <f aca="false">IF(AN932=12,I932,0)</f>
        <v>0</v>
      </c>
      <c r="AL932" s="61" t="n">
        <f aca="false">IF(AN932=21,I932,0)</f>
        <v>0</v>
      </c>
      <c r="AN932" s="61" t="n">
        <v>12</v>
      </c>
      <c r="AO932" s="61" t="n">
        <f aca="false">H932*0</f>
        <v>0</v>
      </c>
      <c r="AP932" s="61" t="n">
        <f aca="false">H932*(1-0)</f>
        <v>0</v>
      </c>
      <c r="AQ932" s="60" t="s">
        <v>67</v>
      </c>
      <c r="AV932" s="61" t="n">
        <f aca="false">AW932+AX932</f>
        <v>0</v>
      </c>
      <c r="AW932" s="61" t="n">
        <f aca="false">G932*AO932</f>
        <v>0</v>
      </c>
      <c r="AX932" s="61" t="n">
        <f aca="false">G932*AP932</f>
        <v>0</v>
      </c>
      <c r="AY932" s="60" t="s">
        <v>660</v>
      </c>
      <c r="AZ932" s="60" t="s">
        <v>1709</v>
      </c>
      <c r="BA932" s="92" t="s">
        <v>1527</v>
      </c>
      <c r="BC932" s="61" t="n">
        <f aca="false">AW932+AX932</f>
        <v>0</v>
      </c>
      <c r="BD932" s="61" t="n">
        <f aca="false">H932/(100-BE932)*100</f>
        <v>0</v>
      </c>
      <c r="BE932" s="61" t="n">
        <v>0</v>
      </c>
      <c r="BF932" s="61" t="n">
        <f aca="false">932</f>
        <v>932</v>
      </c>
      <c r="BH932" s="61" t="n">
        <f aca="false">G932*AO932</f>
        <v>0</v>
      </c>
      <c r="BI932" s="61" t="n">
        <f aca="false">G932*AP932</f>
        <v>0</v>
      </c>
      <c r="BJ932" s="61" t="n">
        <f aca="false">G932*H932</f>
        <v>0</v>
      </c>
      <c r="BK932" s="61"/>
      <c r="BL932" s="61" t="n">
        <v>97</v>
      </c>
      <c r="BW932" s="61" t="n">
        <v>12</v>
      </c>
    </row>
    <row r="933" customFormat="false" ht="13.5" hidden="false" customHeight="true" outlineLevel="0" collapsed="false">
      <c r="A933" s="58" t="s">
        <v>1734</v>
      </c>
      <c r="B933" s="12" t="s">
        <v>76</v>
      </c>
      <c r="C933" s="12" t="s">
        <v>691</v>
      </c>
      <c r="D933" s="10" t="s">
        <v>1735</v>
      </c>
      <c r="E933" s="10"/>
      <c r="F933" s="12" t="s">
        <v>543</v>
      </c>
      <c r="G933" s="61" t="n">
        <v>1</v>
      </c>
      <c r="H933" s="101" t="n">
        <v>0</v>
      </c>
      <c r="I933" s="61" t="n">
        <f aca="false">G933*H933</f>
        <v>0</v>
      </c>
      <c r="K933" s="91"/>
      <c r="Z933" s="61" t="n">
        <f aca="false">IF(AQ933="5",BJ933,0)</f>
        <v>0</v>
      </c>
      <c r="AB933" s="61" t="n">
        <f aca="false">IF(AQ933="1",BH933,0)</f>
        <v>0</v>
      </c>
      <c r="AC933" s="61" t="n">
        <f aca="false">IF(AQ933="1",BI933,0)</f>
        <v>0</v>
      </c>
      <c r="AD933" s="61" t="n">
        <f aca="false">IF(AQ933="7",BH933,0)</f>
        <v>0</v>
      </c>
      <c r="AE933" s="61" t="n">
        <f aca="false">IF(AQ933="7",BI933,0)</f>
        <v>0</v>
      </c>
      <c r="AF933" s="61" t="n">
        <f aca="false">IF(AQ933="2",BH933,0)</f>
        <v>0</v>
      </c>
      <c r="AG933" s="61" t="n">
        <f aca="false">IF(AQ933="2",BI933,0)</f>
        <v>0</v>
      </c>
      <c r="AH933" s="61" t="n">
        <f aca="false">IF(AQ933="0",BJ933,0)</f>
        <v>0</v>
      </c>
      <c r="AI933" s="92" t="s">
        <v>76</v>
      </c>
      <c r="AJ933" s="61" t="n">
        <f aca="false">IF(AN933=0,I933,0)</f>
        <v>0</v>
      </c>
      <c r="AK933" s="61" t="n">
        <f aca="false">IF(AN933=12,I933,0)</f>
        <v>0</v>
      </c>
      <c r="AL933" s="61" t="n">
        <f aca="false">IF(AN933=21,I933,0)</f>
        <v>0</v>
      </c>
      <c r="AN933" s="61" t="n">
        <v>12</v>
      </c>
      <c r="AO933" s="61" t="n">
        <f aca="false">H933*0</f>
        <v>0</v>
      </c>
      <c r="AP933" s="61" t="n">
        <f aca="false">H933*(1-0)</f>
        <v>0</v>
      </c>
      <c r="AQ933" s="60" t="s">
        <v>67</v>
      </c>
      <c r="AV933" s="61" t="n">
        <f aca="false">AW933+AX933</f>
        <v>0</v>
      </c>
      <c r="AW933" s="61" t="n">
        <f aca="false">G933*AO933</f>
        <v>0</v>
      </c>
      <c r="AX933" s="61" t="n">
        <f aca="false">G933*AP933</f>
        <v>0</v>
      </c>
      <c r="AY933" s="60" t="s">
        <v>660</v>
      </c>
      <c r="AZ933" s="60" t="s">
        <v>1709</v>
      </c>
      <c r="BA933" s="92" t="s">
        <v>1527</v>
      </c>
      <c r="BC933" s="61" t="n">
        <f aca="false">AW933+AX933</f>
        <v>0</v>
      </c>
      <c r="BD933" s="61" t="n">
        <f aca="false">H933/(100-BE933)*100</f>
        <v>0</v>
      </c>
      <c r="BE933" s="61" t="n">
        <v>0</v>
      </c>
      <c r="BF933" s="61" t="n">
        <f aca="false">933</f>
        <v>933</v>
      </c>
      <c r="BH933" s="61" t="n">
        <f aca="false">G933*AO933</f>
        <v>0</v>
      </c>
      <c r="BI933" s="61" t="n">
        <f aca="false">G933*AP933</f>
        <v>0</v>
      </c>
      <c r="BJ933" s="61" t="n">
        <f aca="false">G933*H933</f>
        <v>0</v>
      </c>
      <c r="BK933" s="61"/>
      <c r="BL933" s="61" t="n">
        <v>97</v>
      </c>
      <c r="BW933" s="61" t="n">
        <v>12</v>
      </c>
    </row>
    <row r="934" customFormat="false" ht="13.5" hidden="false" customHeight="true" outlineLevel="0" collapsed="false">
      <c r="A934" s="58" t="s">
        <v>1736</v>
      </c>
      <c r="B934" s="12" t="s">
        <v>76</v>
      </c>
      <c r="C934" s="12" t="s">
        <v>694</v>
      </c>
      <c r="D934" s="10" t="s">
        <v>1737</v>
      </c>
      <c r="E934" s="10"/>
      <c r="F934" s="12" t="s">
        <v>543</v>
      </c>
      <c r="G934" s="61" t="n">
        <v>1</v>
      </c>
      <c r="H934" s="101" t="n">
        <v>0</v>
      </c>
      <c r="I934" s="61" t="n">
        <f aca="false">G934*H934</f>
        <v>0</v>
      </c>
      <c r="K934" s="91"/>
      <c r="Z934" s="61" t="n">
        <f aca="false">IF(AQ934="5",BJ934,0)</f>
        <v>0</v>
      </c>
      <c r="AB934" s="61" t="n">
        <f aca="false">IF(AQ934="1",BH934,0)</f>
        <v>0</v>
      </c>
      <c r="AC934" s="61" t="n">
        <f aca="false">IF(AQ934="1",BI934,0)</f>
        <v>0</v>
      </c>
      <c r="AD934" s="61" t="n">
        <f aca="false">IF(AQ934="7",BH934,0)</f>
        <v>0</v>
      </c>
      <c r="AE934" s="61" t="n">
        <f aca="false">IF(AQ934="7",BI934,0)</f>
        <v>0</v>
      </c>
      <c r="AF934" s="61" t="n">
        <f aca="false">IF(AQ934="2",BH934,0)</f>
        <v>0</v>
      </c>
      <c r="AG934" s="61" t="n">
        <f aca="false">IF(AQ934="2",BI934,0)</f>
        <v>0</v>
      </c>
      <c r="AH934" s="61" t="n">
        <f aca="false">IF(AQ934="0",BJ934,0)</f>
        <v>0</v>
      </c>
      <c r="AI934" s="92" t="s">
        <v>76</v>
      </c>
      <c r="AJ934" s="61" t="n">
        <f aca="false">IF(AN934=0,I934,0)</f>
        <v>0</v>
      </c>
      <c r="AK934" s="61" t="n">
        <f aca="false">IF(AN934=12,I934,0)</f>
        <v>0</v>
      </c>
      <c r="AL934" s="61" t="n">
        <f aca="false">IF(AN934=21,I934,0)</f>
        <v>0</v>
      </c>
      <c r="AN934" s="61" t="n">
        <v>12</v>
      </c>
      <c r="AO934" s="61" t="n">
        <f aca="false">H934*0</f>
        <v>0</v>
      </c>
      <c r="AP934" s="61" t="n">
        <f aca="false">H934*(1-0)</f>
        <v>0</v>
      </c>
      <c r="AQ934" s="60" t="s">
        <v>67</v>
      </c>
      <c r="AV934" s="61" t="n">
        <f aca="false">AW934+AX934</f>
        <v>0</v>
      </c>
      <c r="AW934" s="61" t="n">
        <f aca="false">G934*AO934</f>
        <v>0</v>
      </c>
      <c r="AX934" s="61" t="n">
        <f aca="false">G934*AP934</f>
        <v>0</v>
      </c>
      <c r="AY934" s="60" t="s">
        <v>660</v>
      </c>
      <c r="AZ934" s="60" t="s">
        <v>1709</v>
      </c>
      <c r="BA934" s="92" t="s">
        <v>1527</v>
      </c>
      <c r="BC934" s="61" t="n">
        <f aca="false">AW934+AX934</f>
        <v>0</v>
      </c>
      <c r="BD934" s="61" t="n">
        <f aca="false">H934/(100-BE934)*100</f>
        <v>0</v>
      </c>
      <c r="BE934" s="61" t="n">
        <v>0</v>
      </c>
      <c r="BF934" s="61" t="n">
        <f aca="false">934</f>
        <v>934</v>
      </c>
      <c r="BH934" s="61" t="n">
        <f aca="false">G934*AO934</f>
        <v>0</v>
      </c>
      <c r="BI934" s="61" t="n">
        <f aca="false">G934*AP934</f>
        <v>0</v>
      </c>
      <c r="BJ934" s="61" t="n">
        <f aca="false">G934*H934</f>
        <v>0</v>
      </c>
      <c r="BK934" s="61"/>
      <c r="BL934" s="61" t="n">
        <v>97</v>
      </c>
      <c r="BW934" s="61" t="n">
        <v>12</v>
      </c>
    </row>
    <row r="935" customFormat="false" ht="13.5" hidden="false" customHeight="true" outlineLevel="0" collapsed="false">
      <c r="A935" s="58" t="s">
        <v>1738</v>
      </c>
      <c r="B935" s="12" t="s">
        <v>76</v>
      </c>
      <c r="C935" s="12" t="s">
        <v>1739</v>
      </c>
      <c r="D935" s="10" t="s">
        <v>1740</v>
      </c>
      <c r="E935" s="10"/>
      <c r="F935" s="12" t="s">
        <v>235</v>
      </c>
      <c r="G935" s="61" t="n">
        <v>4.119</v>
      </c>
      <c r="H935" s="101" t="n">
        <v>0</v>
      </c>
      <c r="I935" s="61" t="n">
        <f aca="false">G935*H935</f>
        <v>0</v>
      </c>
      <c r="K935" s="91"/>
      <c r="Z935" s="61" t="n">
        <f aca="false">IF(AQ935="5",BJ935,0)</f>
        <v>0</v>
      </c>
      <c r="AB935" s="61" t="n">
        <f aca="false">IF(AQ935="1",BH935,0)</f>
        <v>0</v>
      </c>
      <c r="AC935" s="61" t="n">
        <f aca="false">IF(AQ935="1",BI935,0)</f>
        <v>0</v>
      </c>
      <c r="AD935" s="61" t="n">
        <f aca="false">IF(AQ935="7",BH935,0)</f>
        <v>0</v>
      </c>
      <c r="AE935" s="61" t="n">
        <f aca="false">IF(AQ935="7",BI935,0)</f>
        <v>0</v>
      </c>
      <c r="AF935" s="61" t="n">
        <f aca="false">IF(AQ935="2",BH935,0)</f>
        <v>0</v>
      </c>
      <c r="AG935" s="61" t="n">
        <f aca="false">IF(AQ935="2",BI935,0)</f>
        <v>0</v>
      </c>
      <c r="AH935" s="61" t="n">
        <f aca="false">IF(AQ935="0",BJ935,0)</f>
        <v>0</v>
      </c>
      <c r="AI935" s="92" t="s">
        <v>76</v>
      </c>
      <c r="AJ935" s="61" t="n">
        <f aca="false">IF(AN935=0,I935,0)</f>
        <v>0</v>
      </c>
      <c r="AK935" s="61" t="n">
        <f aca="false">IF(AN935=12,I935,0)</f>
        <v>0</v>
      </c>
      <c r="AL935" s="61" t="n">
        <f aca="false">IF(AN935=21,I935,0)</f>
        <v>0</v>
      </c>
      <c r="AN935" s="61" t="n">
        <v>12</v>
      </c>
      <c r="AO935" s="61" t="n">
        <f aca="false">H935*0</f>
        <v>0</v>
      </c>
      <c r="AP935" s="61" t="n">
        <f aca="false">H935*(1-0)</f>
        <v>0</v>
      </c>
      <c r="AQ935" s="60" t="s">
        <v>67</v>
      </c>
      <c r="AV935" s="61" t="n">
        <f aca="false">AW935+AX935</f>
        <v>0</v>
      </c>
      <c r="AW935" s="61" t="n">
        <f aca="false">G935*AO935</f>
        <v>0</v>
      </c>
      <c r="AX935" s="61" t="n">
        <f aca="false">G935*AP935</f>
        <v>0</v>
      </c>
      <c r="AY935" s="60" t="s">
        <v>660</v>
      </c>
      <c r="AZ935" s="60" t="s">
        <v>1709</v>
      </c>
      <c r="BA935" s="92" t="s">
        <v>1527</v>
      </c>
      <c r="BC935" s="61" t="n">
        <f aca="false">AW935+AX935</f>
        <v>0</v>
      </c>
      <c r="BD935" s="61" t="n">
        <f aca="false">H935/(100-BE935)*100</f>
        <v>0</v>
      </c>
      <c r="BE935" s="61" t="n">
        <v>0</v>
      </c>
      <c r="BF935" s="61" t="n">
        <f aca="false">935</f>
        <v>935</v>
      </c>
      <c r="BH935" s="61" t="n">
        <f aca="false">G935*AO935</f>
        <v>0</v>
      </c>
      <c r="BI935" s="61" t="n">
        <f aca="false">G935*AP935</f>
        <v>0</v>
      </c>
      <c r="BJ935" s="61" t="n">
        <f aca="false">G935*H935</f>
        <v>0</v>
      </c>
      <c r="BK935" s="61"/>
      <c r="BL935" s="61" t="n">
        <v>97</v>
      </c>
      <c r="BW935" s="61" t="n">
        <v>12</v>
      </c>
    </row>
    <row r="936" customFormat="false" ht="13.5" hidden="false" customHeight="true" outlineLevel="0" collapsed="false">
      <c r="A936" s="58" t="s">
        <v>1741</v>
      </c>
      <c r="B936" s="12" t="s">
        <v>76</v>
      </c>
      <c r="C936" s="12" t="s">
        <v>671</v>
      </c>
      <c r="D936" s="10" t="s">
        <v>672</v>
      </c>
      <c r="E936" s="10"/>
      <c r="F936" s="12" t="s">
        <v>199</v>
      </c>
      <c r="G936" s="61" t="n">
        <v>1</v>
      </c>
      <c r="H936" s="101" t="n">
        <v>0</v>
      </c>
      <c r="I936" s="61" t="n">
        <f aca="false">G936*H936</f>
        <v>0</v>
      </c>
      <c r="K936" s="91"/>
      <c r="Z936" s="61" t="n">
        <f aca="false">IF(AQ936="5",BJ936,0)</f>
        <v>0</v>
      </c>
      <c r="AB936" s="61" t="n">
        <f aca="false">IF(AQ936="1",BH936,0)</f>
        <v>0</v>
      </c>
      <c r="AC936" s="61" t="n">
        <f aca="false">IF(AQ936="1",BI936,0)</f>
        <v>0</v>
      </c>
      <c r="AD936" s="61" t="n">
        <f aca="false">IF(AQ936="7",BH936,0)</f>
        <v>0</v>
      </c>
      <c r="AE936" s="61" t="n">
        <f aca="false">IF(AQ936="7",BI936,0)</f>
        <v>0</v>
      </c>
      <c r="AF936" s="61" t="n">
        <f aca="false">IF(AQ936="2",BH936,0)</f>
        <v>0</v>
      </c>
      <c r="AG936" s="61" t="n">
        <f aca="false">IF(AQ936="2",BI936,0)</f>
        <v>0</v>
      </c>
      <c r="AH936" s="61" t="n">
        <f aca="false">IF(AQ936="0",BJ936,0)</f>
        <v>0</v>
      </c>
      <c r="AI936" s="92" t="s">
        <v>76</v>
      </c>
      <c r="AJ936" s="61" t="n">
        <f aca="false">IF(AN936=0,I936,0)</f>
        <v>0</v>
      </c>
      <c r="AK936" s="61" t="n">
        <f aca="false">IF(AN936=12,I936,0)</f>
        <v>0</v>
      </c>
      <c r="AL936" s="61" t="n">
        <f aca="false">IF(AN936=21,I936,0)</f>
        <v>0</v>
      </c>
      <c r="AN936" s="61" t="n">
        <v>12</v>
      </c>
      <c r="AO936" s="61" t="n">
        <f aca="false">H936*0</f>
        <v>0</v>
      </c>
      <c r="AP936" s="61" t="n">
        <f aca="false">H936*(1-0)</f>
        <v>0</v>
      </c>
      <c r="AQ936" s="60" t="s">
        <v>67</v>
      </c>
      <c r="AV936" s="61" t="n">
        <f aca="false">AW936+AX936</f>
        <v>0</v>
      </c>
      <c r="AW936" s="61" t="n">
        <f aca="false">G936*AO936</f>
        <v>0</v>
      </c>
      <c r="AX936" s="61" t="n">
        <f aca="false">G936*AP936</f>
        <v>0</v>
      </c>
      <c r="AY936" s="60" t="s">
        <v>660</v>
      </c>
      <c r="AZ936" s="60" t="s">
        <v>1709</v>
      </c>
      <c r="BA936" s="92" t="s">
        <v>1527</v>
      </c>
      <c r="BC936" s="61" t="n">
        <f aca="false">AW936+AX936</f>
        <v>0</v>
      </c>
      <c r="BD936" s="61" t="n">
        <f aca="false">H936/(100-BE936)*100</f>
        <v>0</v>
      </c>
      <c r="BE936" s="61" t="n">
        <v>0</v>
      </c>
      <c r="BF936" s="61" t="n">
        <f aca="false">936</f>
        <v>936</v>
      </c>
      <c r="BH936" s="61" t="n">
        <f aca="false">G936*AO936</f>
        <v>0</v>
      </c>
      <c r="BI936" s="61" t="n">
        <f aca="false">G936*AP936</f>
        <v>0</v>
      </c>
      <c r="BJ936" s="61" t="n">
        <f aca="false">G936*H936</f>
        <v>0</v>
      </c>
      <c r="BK936" s="61"/>
      <c r="BL936" s="61" t="n">
        <v>97</v>
      </c>
      <c r="BW936" s="61" t="n">
        <v>12</v>
      </c>
    </row>
    <row r="937" customFormat="false" ht="13.5" hidden="false" customHeight="true" outlineLevel="0" collapsed="false">
      <c r="A937" s="58" t="s">
        <v>1742</v>
      </c>
      <c r="B937" s="12" t="s">
        <v>76</v>
      </c>
      <c r="C937" s="12" t="s">
        <v>674</v>
      </c>
      <c r="D937" s="10" t="s">
        <v>675</v>
      </c>
      <c r="E937" s="10"/>
      <c r="F937" s="12" t="s">
        <v>676</v>
      </c>
      <c r="G937" s="61" t="n">
        <v>2</v>
      </c>
      <c r="H937" s="101" t="n">
        <v>0</v>
      </c>
      <c r="I937" s="61" t="n">
        <f aca="false">G937*H937</f>
        <v>0</v>
      </c>
      <c r="K937" s="91"/>
      <c r="Z937" s="61" t="n">
        <f aca="false">IF(AQ937="5",BJ937,0)</f>
        <v>0</v>
      </c>
      <c r="AB937" s="61" t="n">
        <f aca="false">IF(AQ937="1",BH937,0)</f>
        <v>0</v>
      </c>
      <c r="AC937" s="61" t="n">
        <f aca="false">IF(AQ937="1",BI937,0)</f>
        <v>0</v>
      </c>
      <c r="AD937" s="61" t="n">
        <f aca="false">IF(AQ937="7",BH937,0)</f>
        <v>0</v>
      </c>
      <c r="AE937" s="61" t="n">
        <f aca="false">IF(AQ937="7",BI937,0)</f>
        <v>0</v>
      </c>
      <c r="AF937" s="61" t="n">
        <f aca="false">IF(AQ937="2",BH937,0)</f>
        <v>0</v>
      </c>
      <c r="AG937" s="61" t="n">
        <f aca="false">IF(AQ937="2",BI937,0)</f>
        <v>0</v>
      </c>
      <c r="AH937" s="61" t="n">
        <f aca="false">IF(AQ937="0",BJ937,0)</f>
        <v>0</v>
      </c>
      <c r="AI937" s="92" t="s">
        <v>76</v>
      </c>
      <c r="AJ937" s="61" t="n">
        <f aca="false">IF(AN937=0,I937,0)</f>
        <v>0</v>
      </c>
      <c r="AK937" s="61" t="n">
        <f aca="false">IF(AN937=12,I937,0)</f>
        <v>0</v>
      </c>
      <c r="AL937" s="61" t="n">
        <f aca="false">IF(AN937=21,I937,0)</f>
        <v>0</v>
      </c>
      <c r="AN937" s="61" t="n">
        <v>12</v>
      </c>
      <c r="AO937" s="61" t="n">
        <f aca="false">H937*0</f>
        <v>0</v>
      </c>
      <c r="AP937" s="61" t="n">
        <f aca="false">H937*(1-0)</f>
        <v>0</v>
      </c>
      <c r="AQ937" s="60" t="s">
        <v>67</v>
      </c>
      <c r="AV937" s="61" t="n">
        <f aca="false">AW937+AX937</f>
        <v>0</v>
      </c>
      <c r="AW937" s="61" t="n">
        <f aca="false">G937*AO937</f>
        <v>0</v>
      </c>
      <c r="AX937" s="61" t="n">
        <f aca="false">G937*AP937</f>
        <v>0</v>
      </c>
      <c r="AY937" s="60" t="s">
        <v>660</v>
      </c>
      <c r="AZ937" s="60" t="s">
        <v>1709</v>
      </c>
      <c r="BA937" s="92" t="s">
        <v>1527</v>
      </c>
      <c r="BC937" s="61" t="n">
        <f aca="false">AW937+AX937</f>
        <v>0</v>
      </c>
      <c r="BD937" s="61" t="n">
        <f aca="false">H937/(100-BE937)*100</f>
        <v>0</v>
      </c>
      <c r="BE937" s="61" t="n">
        <v>0</v>
      </c>
      <c r="BF937" s="61" t="n">
        <f aca="false">937</f>
        <v>937</v>
      </c>
      <c r="BH937" s="61" t="n">
        <f aca="false">G937*AO937</f>
        <v>0</v>
      </c>
      <c r="BI937" s="61" t="n">
        <f aca="false">G937*AP937</f>
        <v>0</v>
      </c>
      <c r="BJ937" s="61" t="n">
        <f aca="false">G937*H937</f>
        <v>0</v>
      </c>
      <c r="BK937" s="61"/>
      <c r="BL937" s="61" t="n">
        <v>97</v>
      </c>
      <c r="BW937" s="61" t="n">
        <v>12</v>
      </c>
    </row>
    <row r="938" customFormat="false" ht="13.5" hidden="false" customHeight="true" outlineLevel="0" collapsed="false">
      <c r="A938" s="58" t="s">
        <v>1743</v>
      </c>
      <c r="B938" s="12" t="s">
        <v>76</v>
      </c>
      <c r="C938" s="12" t="s">
        <v>678</v>
      </c>
      <c r="D938" s="10" t="s">
        <v>679</v>
      </c>
      <c r="E938" s="10"/>
      <c r="F938" s="12" t="s">
        <v>680</v>
      </c>
      <c r="G938" s="61" t="n">
        <v>60</v>
      </c>
      <c r="H938" s="101" t="n">
        <v>0</v>
      </c>
      <c r="I938" s="61" t="n">
        <f aca="false">G938*H938</f>
        <v>0</v>
      </c>
      <c r="K938" s="91"/>
      <c r="Z938" s="61" t="n">
        <f aca="false">IF(AQ938="5",BJ938,0)</f>
        <v>0</v>
      </c>
      <c r="AB938" s="61" t="n">
        <f aca="false">IF(AQ938="1",BH938,0)</f>
        <v>0</v>
      </c>
      <c r="AC938" s="61" t="n">
        <f aca="false">IF(AQ938="1",BI938,0)</f>
        <v>0</v>
      </c>
      <c r="AD938" s="61" t="n">
        <f aca="false">IF(AQ938="7",BH938,0)</f>
        <v>0</v>
      </c>
      <c r="AE938" s="61" t="n">
        <f aca="false">IF(AQ938="7",BI938,0)</f>
        <v>0</v>
      </c>
      <c r="AF938" s="61" t="n">
        <f aca="false">IF(AQ938="2",BH938,0)</f>
        <v>0</v>
      </c>
      <c r="AG938" s="61" t="n">
        <f aca="false">IF(AQ938="2",BI938,0)</f>
        <v>0</v>
      </c>
      <c r="AH938" s="61" t="n">
        <f aca="false">IF(AQ938="0",BJ938,0)</f>
        <v>0</v>
      </c>
      <c r="AI938" s="92" t="s">
        <v>76</v>
      </c>
      <c r="AJ938" s="61" t="n">
        <f aca="false">IF(AN938=0,I938,0)</f>
        <v>0</v>
      </c>
      <c r="AK938" s="61" t="n">
        <f aca="false">IF(AN938=12,I938,0)</f>
        <v>0</v>
      </c>
      <c r="AL938" s="61" t="n">
        <f aca="false">IF(AN938=21,I938,0)</f>
        <v>0</v>
      </c>
      <c r="AN938" s="61" t="n">
        <v>12</v>
      </c>
      <c r="AO938" s="61" t="n">
        <f aca="false">H938*0</f>
        <v>0</v>
      </c>
      <c r="AP938" s="61" t="n">
        <f aca="false">H938*(1-0)</f>
        <v>0</v>
      </c>
      <c r="AQ938" s="60" t="s">
        <v>67</v>
      </c>
      <c r="AV938" s="61" t="n">
        <f aca="false">AW938+AX938</f>
        <v>0</v>
      </c>
      <c r="AW938" s="61" t="n">
        <f aca="false">G938*AO938</f>
        <v>0</v>
      </c>
      <c r="AX938" s="61" t="n">
        <f aca="false">G938*AP938</f>
        <v>0</v>
      </c>
      <c r="AY938" s="60" t="s">
        <v>660</v>
      </c>
      <c r="AZ938" s="60" t="s">
        <v>1709</v>
      </c>
      <c r="BA938" s="92" t="s">
        <v>1527</v>
      </c>
      <c r="BC938" s="61" t="n">
        <f aca="false">AW938+AX938</f>
        <v>0</v>
      </c>
      <c r="BD938" s="61" t="n">
        <f aca="false">H938/(100-BE938)*100</f>
        <v>0</v>
      </c>
      <c r="BE938" s="61" t="n">
        <v>0</v>
      </c>
      <c r="BF938" s="61" t="n">
        <f aca="false">938</f>
        <v>938</v>
      </c>
      <c r="BH938" s="61" t="n">
        <f aca="false">G938*AO938</f>
        <v>0</v>
      </c>
      <c r="BI938" s="61" t="n">
        <f aca="false">G938*AP938</f>
        <v>0</v>
      </c>
      <c r="BJ938" s="61" t="n">
        <f aca="false">G938*H938</f>
        <v>0</v>
      </c>
      <c r="BK938" s="61"/>
      <c r="BL938" s="61" t="n">
        <v>97</v>
      </c>
      <c r="BW938" s="61" t="n">
        <v>12</v>
      </c>
    </row>
    <row r="939" customFormat="false" ht="13.5" hidden="false" customHeight="true" outlineLevel="0" collapsed="false">
      <c r="A939" s="58" t="s">
        <v>1744</v>
      </c>
      <c r="B939" s="12" t="s">
        <v>76</v>
      </c>
      <c r="C939" s="12" t="s">
        <v>682</v>
      </c>
      <c r="D939" s="10" t="s">
        <v>683</v>
      </c>
      <c r="E939" s="10"/>
      <c r="F939" s="12" t="s">
        <v>680</v>
      </c>
      <c r="G939" s="61" t="n">
        <v>60</v>
      </c>
      <c r="H939" s="101" t="n">
        <v>0</v>
      </c>
      <c r="I939" s="61" t="n">
        <f aca="false">G939*H939</f>
        <v>0</v>
      </c>
      <c r="K939" s="91"/>
      <c r="Z939" s="61" t="n">
        <f aca="false">IF(AQ939="5",BJ939,0)</f>
        <v>0</v>
      </c>
      <c r="AB939" s="61" t="n">
        <f aca="false">IF(AQ939="1",BH939,0)</f>
        <v>0</v>
      </c>
      <c r="AC939" s="61" t="n">
        <f aca="false">IF(AQ939="1",BI939,0)</f>
        <v>0</v>
      </c>
      <c r="AD939" s="61" t="n">
        <f aca="false">IF(AQ939="7",BH939,0)</f>
        <v>0</v>
      </c>
      <c r="AE939" s="61" t="n">
        <f aca="false">IF(AQ939="7",BI939,0)</f>
        <v>0</v>
      </c>
      <c r="AF939" s="61" t="n">
        <f aca="false">IF(AQ939="2",BH939,0)</f>
        <v>0</v>
      </c>
      <c r="AG939" s="61" t="n">
        <f aca="false">IF(AQ939="2",BI939,0)</f>
        <v>0</v>
      </c>
      <c r="AH939" s="61" t="n">
        <f aca="false">IF(AQ939="0",BJ939,0)</f>
        <v>0</v>
      </c>
      <c r="AI939" s="92" t="s">
        <v>76</v>
      </c>
      <c r="AJ939" s="61" t="n">
        <f aca="false">IF(AN939=0,I939,0)</f>
        <v>0</v>
      </c>
      <c r="AK939" s="61" t="n">
        <f aca="false">IF(AN939=12,I939,0)</f>
        <v>0</v>
      </c>
      <c r="AL939" s="61" t="n">
        <f aca="false">IF(AN939=21,I939,0)</f>
        <v>0</v>
      </c>
      <c r="AN939" s="61" t="n">
        <v>12</v>
      </c>
      <c r="AO939" s="61" t="n">
        <f aca="false">H939*0</f>
        <v>0</v>
      </c>
      <c r="AP939" s="61" t="n">
        <f aca="false">H939*(1-0)</f>
        <v>0</v>
      </c>
      <c r="AQ939" s="60" t="s">
        <v>67</v>
      </c>
      <c r="AV939" s="61" t="n">
        <f aca="false">AW939+AX939</f>
        <v>0</v>
      </c>
      <c r="AW939" s="61" t="n">
        <f aca="false">G939*AO939</f>
        <v>0</v>
      </c>
      <c r="AX939" s="61" t="n">
        <f aca="false">G939*AP939</f>
        <v>0</v>
      </c>
      <c r="AY939" s="60" t="s">
        <v>660</v>
      </c>
      <c r="AZ939" s="60" t="s">
        <v>1709</v>
      </c>
      <c r="BA939" s="92" t="s">
        <v>1527</v>
      </c>
      <c r="BC939" s="61" t="n">
        <f aca="false">AW939+AX939</f>
        <v>0</v>
      </c>
      <c r="BD939" s="61" t="n">
        <f aca="false">H939/(100-BE939)*100</f>
        <v>0</v>
      </c>
      <c r="BE939" s="61" t="n">
        <v>0</v>
      </c>
      <c r="BF939" s="61" t="n">
        <f aca="false">939</f>
        <v>939</v>
      </c>
      <c r="BH939" s="61" t="n">
        <f aca="false">G939*AO939</f>
        <v>0</v>
      </c>
      <c r="BI939" s="61" t="n">
        <f aca="false">G939*AP939</f>
        <v>0</v>
      </c>
      <c r="BJ939" s="61" t="n">
        <f aca="false">G939*H939</f>
        <v>0</v>
      </c>
      <c r="BK939" s="61"/>
      <c r="BL939" s="61" t="n">
        <v>97</v>
      </c>
      <c r="BW939" s="61" t="n">
        <v>12</v>
      </c>
    </row>
    <row r="940" customFormat="false" ht="13.5" hidden="false" customHeight="true" outlineLevel="0" collapsed="false">
      <c r="A940" s="58" t="s">
        <v>1745</v>
      </c>
      <c r="B940" s="12" t="s">
        <v>76</v>
      </c>
      <c r="C940" s="12" t="s">
        <v>722</v>
      </c>
      <c r="D940" s="10" t="s">
        <v>723</v>
      </c>
      <c r="E940" s="10"/>
      <c r="F940" s="12" t="s">
        <v>213</v>
      </c>
      <c r="G940" s="61" t="n">
        <v>1.3923</v>
      </c>
      <c r="H940" s="101" t="n">
        <v>0</v>
      </c>
      <c r="I940" s="61" t="n">
        <f aca="false">G940*H940</f>
        <v>0</v>
      </c>
      <c r="K940" s="91"/>
      <c r="Z940" s="61" t="n">
        <f aca="false">IF(AQ940="5",BJ940,0)</f>
        <v>0</v>
      </c>
      <c r="AB940" s="61" t="n">
        <f aca="false">IF(AQ940="1",BH940,0)</f>
        <v>0</v>
      </c>
      <c r="AC940" s="61" t="n">
        <f aca="false">IF(AQ940="1",BI940,0)</f>
        <v>0</v>
      </c>
      <c r="AD940" s="61" t="n">
        <f aca="false">IF(AQ940="7",BH940,0)</f>
        <v>0</v>
      </c>
      <c r="AE940" s="61" t="n">
        <f aca="false">IF(AQ940="7",BI940,0)</f>
        <v>0</v>
      </c>
      <c r="AF940" s="61" t="n">
        <f aca="false">IF(AQ940="2",BH940,0)</f>
        <v>0</v>
      </c>
      <c r="AG940" s="61" t="n">
        <f aca="false">IF(AQ940="2",BI940,0)</f>
        <v>0</v>
      </c>
      <c r="AH940" s="61" t="n">
        <f aca="false">IF(AQ940="0",BJ940,0)</f>
        <v>0</v>
      </c>
      <c r="AI940" s="92" t="s">
        <v>76</v>
      </c>
      <c r="AJ940" s="61" t="n">
        <f aca="false">IF(AN940=0,I940,0)</f>
        <v>0</v>
      </c>
      <c r="AK940" s="61" t="n">
        <f aca="false">IF(AN940=12,I940,0)</f>
        <v>0</v>
      </c>
      <c r="AL940" s="61" t="n">
        <f aca="false">IF(AN940=21,I940,0)</f>
        <v>0</v>
      </c>
      <c r="AN940" s="61" t="n">
        <v>12</v>
      </c>
      <c r="AO940" s="61" t="n">
        <f aca="false">H940*0</f>
        <v>0</v>
      </c>
      <c r="AP940" s="61" t="n">
        <f aca="false">H940*(1-0)</f>
        <v>0</v>
      </c>
      <c r="AQ940" s="60" t="s">
        <v>67</v>
      </c>
      <c r="AV940" s="61" t="n">
        <f aca="false">AW940+AX940</f>
        <v>0</v>
      </c>
      <c r="AW940" s="61" t="n">
        <f aca="false">G940*AO940</f>
        <v>0</v>
      </c>
      <c r="AX940" s="61" t="n">
        <f aca="false">G940*AP940</f>
        <v>0</v>
      </c>
      <c r="AY940" s="60" t="s">
        <v>660</v>
      </c>
      <c r="AZ940" s="60" t="s">
        <v>1709</v>
      </c>
      <c r="BA940" s="92" t="s">
        <v>1527</v>
      </c>
      <c r="BC940" s="61" t="n">
        <f aca="false">AW940+AX940</f>
        <v>0</v>
      </c>
      <c r="BD940" s="61" t="n">
        <f aca="false">H940/(100-BE940)*100</f>
        <v>0</v>
      </c>
      <c r="BE940" s="61" t="n">
        <v>0</v>
      </c>
      <c r="BF940" s="61" t="n">
        <f aca="false">940</f>
        <v>940</v>
      </c>
      <c r="BH940" s="61" t="n">
        <f aca="false">G940*AO940</f>
        <v>0</v>
      </c>
      <c r="BI940" s="61" t="n">
        <f aca="false">G940*AP940</f>
        <v>0</v>
      </c>
      <c r="BJ940" s="61" t="n">
        <f aca="false">G940*H940</f>
        <v>0</v>
      </c>
      <c r="BK940" s="61"/>
      <c r="BL940" s="61" t="n">
        <v>97</v>
      </c>
      <c r="BW940" s="61" t="n">
        <v>12</v>
      </c>
    </row>
    <row r="941" customFormat="false" ht="13.5" hidden="false" customHeight="true" outlineLevel="0" collapsed="false">
      <c r="A941" s="58" t="s">
        <v>1746</v>
      </c>
      <c r="B941" s="12" t="s">
        <v>76</v>
      </c>
      <c r="C941" s="12" t="s">
        <v>726</v>
      </c>
      <c r="D941" s="10" t="s">
        <v>727</v>
      </c>
      <c r="E941" s="10"/>
      <c r="F941" s="12" t="s">
        <v>213</v>
      </c>
      <c r="G941" s="61" t="n">
        <v>1.3923</v>
      </c>
      <c r="H941" s="101" t="n">
        <v>0</v>
      </c>
      <c r="I941" s="61" t="n">
        <f aca="false">G941*H941</f>
        <v>0</v>
      </c>
      <c r="K941" s="91"/>
      <c r="Z941" s="61" t="n">
        <f aca="false">IF(AQ941="5",BJ941,0)</f>
        <v>0</v>
      </c>
      <c r="AB941" s="61" t="n">
        <f aca="false">IF(AQ941="1",BH941,0)</f>
        <v>0</v>
      </c>
      <c r="AC941" s="61" t="n">
        <f aca="false">IF(AQ941="1",BI941,0)</f>
        <v>0</v>
      </c>
      <c r="AD941" s="61" t="n">
        <f aca="false">IF(AQ941="7",BH941,0)</f>
        <v>0</v>
      </c>
      <c r="AE941" s="61" t="n">
        <f aca="false">IF(AQ941="7",BI941,0)</f>
        <v>0</v>
      </c>
      <c r="AF941" s="61" t="n">
        <f aca="false">IF(AQ941="2",BH941,0)</f>
        <v>0</v>
      </c>
      <c r="AG941" s="61" t="n">
        <f aca="false">IF(AQ941="2",BI941,0)</f>
        <v>0</v>
      </c>
      <c r="AH941" s="61" t="n">
        <f aca="false">IF(AQ941="0",BJ941,0)</f>
        <v>0</v>
      </c>
      <c r="AI941" s="92" t="s">
        <v>76</v>
      </c>
      <c r="AJ941" s="61" t="n">
        <f aca="false">IF(AN941=0,I941,0)</f>
        <v>0</v>
      </c>
      <c r="AK941" s="61" t="n">
        <f aca="false">IF(AN941=12,I941,0)</f>
        <v>0</v>
      </c>
      <c r="AL941" s="61" t="n">
        <f aca="false">IF(AN941=21,I941,0)</f>
        <v>0</v>
      </c>
      <c r="AN941" s="61" t="n">
        <v>12</v>
      </c>
      <c r="AO941" s="61" t="n">
        <f aca="false">H941*0</f>
        <v>0</v>
      </c>
      <c r="AP941" s="61" t="n">
        <f aca="false">H941*(1-0)</f>
        <v>0</v>
      </c>
      <c r="AQ941" s="60" t="s">
        <v>67</v>
      </c>
      <c r="AV941" s="61" t="n">
        <f aca="false">AW941+AX941</f>
        <v>0</v>
      </c>
      <c r="AW941" s="61" t="n">
        <f aca="false">G941*AO941</f>
        <v>0</v>
      </c>
      <c r="AX941" s="61" t="n">
        <f aca="false">G941*AP941</f>
        <v>0</v>
      </c>
      <c r="AY941" s="60" t="s">
        <v>660</v>
      </c>
      <c r="AZ941" s="60" t="s">
        <v>1709</v>
      </c>
      <c r="BA941" s="92" t="s">
        <v>1527</v>
      </c>
      <c r="BC941" s="61" t="n">
        <f aca="false">AW941+AX941</f>
        <v>0</v>
      </c>
      <c r="BD941" s="61" t="n">
        <f aca="false">H941/(100-BE941)*100</f>
        <v>0</v>
      </c>
      <c r="BE941" s="61" t="n">
        <v>0</v>
      </c>
      <c r="BF941" s="61" t="n">
        <f aca="false">941</f>
        <v>941</v>
      </c>
      <c r="BH941" s="61" t="n">
        <f aca="false">G941*AO941</f>
        <v>0</v>
      </c>
      <c r="BI941" s="61" t="n">
        <f aca="false">G941*AP941</f>
        <v>0</v>
      </c>
      <c r="BJ941" s="61" t="n">
        <f aca="false">G941*H941</f>
        <v>0</v>
      </c>
      <c r="BK941" s="61"/>
      <c r="BL941" s="61" t="n">
        <v>97</v>
      </c>
      <c r="BW941" s="61" t="n">
        <v>12</v>
      </c>
    </row>
    <row r="942" customFormat="false" ht="13.5" hidden="false" customHeight="true" outlineLevel="0" collapsed="false">
      <c r="A942" s="58" t="s">
        <v>1747</v>
      </c>
      <c r="B942" s="12" t="s">
        <v>76</v>
      </c>
      <c r="C942" s="12" t="s">
        <v>729</v>
      </c>
      <c r="D942" s="10" t="s">
        <v>730</v>
      </c>
      <c r="E942" s="10"/>
      <c r="F942" s="12" t="s">
        <v>213</v>
      </c>
      <c r="G942" s="61" t="n">
        <v>1.3923</v>
      </c>
      <c r="H942" s="101" t="n">
        <v>0</v>
      </c>
      <c r="I942" s="61" t="n">
        <f aca="false">G942*H942</f>
        <v>0</v>
      </c>
      <c r="K942" s="91"/>
      <c r="Z942" s="61" t="n">
        <f aca="false">IF(AQ942="5",BJ942,0)</f>
        <v>0</v>
      </c>
      <c r="AB942" s="61" t="n">
        <f aca="false">IF(AQ942="1",BH942,0)</f>
        <v>0</v>
      </c>
      <c r="AC942" s="61" t="n">
        <f aca="false">IF(AQ942="1",BI942,0)</f>
        <v>0</v>
      </c>
      <c r="AD942" s="61" t="n">
        <f aca="false">IF(AQ942="7",BH942,0)</f>
        <v>0</v>
      </c>
      <c r="AE942" s="61" t="n">
        <f aca="false">IF(AQ942="7",BI942,0)</f>
        <v>0</v>
      </c>
      <c r="AF942" s="61" t="n">
        <f aca="false">IF(AQ942="2",BH942,0)</f>
        <v>0</v>
      </c>
      <c r="AG942" s="61" t="n">
        <f aca="false">IF(AQ942="2",BI942,0)</f>
        <v>0</v>
      </c>
      <c r="AH942" s="61" t="n">
        <f aca="false">IF(AQ942="0",BJ942,0)</f>
        <v>0</v>
      </c>
      <c r="AI942" s="92" t="s">
        <v>76</v>
      </c>
      <c r="AJ942" s="61" t="n">
        <f aca="false">IF(AN942=0,I942,0)</f>
        <v>0</v>
      </c>
      <c r="AK942" s="61" t="n">
        <f aca="false">IF(AN942=12,I942,0)</f>
        <v>0</v>
      </c>
      <c r="AL942" s="61" t="n">
        <f aca="false">IF(AN942=21,I942,0)</f>
        <v>0</v>
      </c>
      <c r="AN942" s="61" t="n">
        <v>12</v>
      </c>
      <c r="AO942" s="61" t="n">
        <f aca="false">H942*0</f>
        <v>0</v>
      </c>
      <c r="AP942" s="61" t="n">
        <f aca="false">H942*(1-0)</f>
        <v>0</v>
      </c>
      <c r="AQ942" s="60" t="s">
        <v>67</v>
      </c>
      <c r="AV942" s="61" t="n">
        <f aca="false">AW942+AX942</f>
        <v>0</v>
      </c>
      <c r="AW942" s="61" t="n">
        <f aca="false">G942*AO942</f>
        <v>0</v>
      </c>
      <c r="AX942" s="61" t="n">
        <f aca="false">G942*AP942</f>
        <v>0</v>
      </c>
      <c r="AY942" s="60" t="s">
        <v>660</v>
      </c>
      <c r="AZ942" s="60" t="s">
        <v>1709</v>
      </c>
      <c r="BA942" s="92" t="s">
        <v>1527</v>
      </c>
      <c r="BC942" s="61" t="n">
        <f aca="false">AW942+AX942</f>
        <v>0</v>
      </c>
      <c r="BD942" s="61" t="n">
        <f aca="false">H942/(100-BE942)*100</f>
        <v>0</v>
      </c>
      <c r="BE942" s="61" t="n">
        <v>0</v>
      </c>
      <c r="BF942" s="61" t="n">
        <f aca="false">942</f>
        <v>942</v>
      </c>
      <c r="BH942" s="61" t="n">
        <f aca="false">G942*AO942</f>
        <v>0</v>
      </c>
      <c r="BI942" s="61" t="n">
        <f aca="false">G942*AP942</f>
        <v>0</v>
      </c>
      <c r="BJ942" s="61" t="n">
        <f aca="false">G942*H942</f>
        <v>0</v>
      </c>
      <c r="BK942" s="61"/>
      <c r="BL942" s="61" t="n">
        <v>97</v>
      </c>
      <c r="BW942" s="61" t="n">
        <v>12</v>
      </c>
    </row>
    <row r="943" customFormat="false" ht="13.5" hidden="false" customHeight="true" outlineLevel="0" collapsed="false">
      <c r="A943" s="58" t="s">
        <v>1748</v>
      </c>
      <c r="B943" s="12" t="s">
        <v>76</v>
      </c>
      <c r="C943" s="12" t="s">
        <v>732</v>
      </c>
      <c r="D943" s="10" t="s">
        <v>733</v>
      </c>
      <c r="E943" s="10"/>
      <c r="F943" s="12" t="s">
        <v>213</v>
      </c>
      <c r="G943" s="61" t="n">
        <v>1.3923</v>
      </c>
      <c r="H943" s="101" t="n">
        <v>0</v>
      </c>
      <c r="I943" s="61" t="n">
        <f aca="false">G943*H943</f>
        <v>0</v>
      </c>
      <c r="K943" s="91"/>
      <c r="Z943" s="61" t="n">
        <f aca="false">IF(AQ943="5",BJ943,0)</f>
        <v>0</v>
      </c>
      <c r="AB943" s="61" t="n">
        <f aca="false">IF(AQ943="1",BH943,0)</f>
        <v>0</v>
      </c>
      <c r="AC943" s="61" t="n">
        <f aca="false">IF(AQ943="1",BI943,0)</f>
        <v>0</v>
      </c>
      <c r="AD943" s="61" t="n">
        <f aca="false">IF(AQ943="7",BH943,0)</f>
        <v>0</v>
      </c>
      <c r="AE943" s="61" t="n">
        <f aca="false">IF(AQ943="7",BI943,0)</f>
        <v>0</v>
      </c>
      <c r="AF943" s="61" t="n">
        <f aca="false">IF(AQ943="2",BH943,0)</f>
        <v>0</v>
      </c>
      <c r="AG943" s="61" t="n">
        <f aca="false">IF(AQ943="2",BI943,0)</f>
        <v>0</v>
      </c>
      <c r="AH943" s="61" t="n">
        <f aca="false">IF(AQ943="0",BJ943,0)</f>
        <v>0</v>
      </c>
      <c r="AI943" s="92" t="s">
        <v>76</v>
      </c>
      <c r="AJ943" s="61" t="n">
        <f aca="false">IF(AN943=0,I943,0)</f>
        <v>0</v>
      </c>
      <c r="AK943" s="61" t="n">
        <f aca="false">IF(AN943=12,I943,0)</f>
        <v>0</v>
      </c>
      <c r="AL943" s="61" t="n">
        <f aca="false">IF(AN943=21,I943,0)</f>
        <v>0</v>
      </c>
      <c r="AN943" s="61" t="n">
        <v>12</v>
      </c>
      <c r="AO943" s="61" t="n">
        <f aca="false">H943*0</f>
        <v>0</v>
      </c>
      <c r="AP943" s="61" t="n">
        <f aca="false">H943*(1-0)</f>
        <v>0</v>
      </c>
      <c r="AQ943" s="60" t="s">
        <v>67</v>
      </c>
      <c r="AV943" s="61" t="n">
        <f aca="false">AW943+AX943</f>
        <v>0</v>
      </c>
      <c r="AW943" s="61" t="n">
        <f aca="false">G943*AO943</f>
        <v>0</v>
      </c>
      <c r="AX943" s="61" t="n">
        <f aca="false">G943*AP943</f>
        <v>0</v>
      </c>
      <c r="AY943" s="60" t="s">
        <v>660</v>
      </c>
      <c r="AZ943" s="60" t="s">
        <v>1709</v>
      </c>
      <c r="BA943" s="92" t="s">
        <v>1527</v>
      </c>
      <c r="BC943" s="61" t="n">
        <f aca="false">AW943+AX943</f>
        <v>0</v>
      </c>
      <c r="BD943" s="61" t="n">
        <f aca="false">H943/(100-BE943)*100</f>
        <v>0</v>
      </c>
      <c r="BE943" s="61" t="n">
        <v>0</v>
      </c>
      <c r="BF943" s="61" t="n">
        <f aca="false">943</f>
        <v>943</v>
      </c>
      <c r="BH943" s="61" t="n">
        <f aca="false">G943*AO943</f>
        <v>0</v>
      </c>
      <c r="BI943" s="61" t="n">
        <f aca="false">G943*AP943</f>
        <v>0</v>
      </c>
      <c r="BJ943" s="61" t="n">
        <f aca="false">G943*H943</f>
        <v>0</v>
      </c>
      <c r="BK943" s="61"/>
      <c r="BL943" s="61" t="n">
        <v>97</v>
      </c>
      <c r="BW943" s="61" t="n">
        <v>12</v>
      </c>
    </row>
    <row r="944" customFormat="false" ht="13.5" hidden="false" customHeight="true" outlineLevel="0" collapsed="false">
      <c r="A944" s="58" t="s">
        <v>1749</v>
      </c>
      <c r="B944" s="12" t="s">
        <v>76</v>
      </c>
      <c r="C944" s="12" t="s">
        <v>735</v>
      </c>
      <c r="D944" s="10" t="s">
        <v>736</v>
      </c>
      <c r="E944" s="10"/>
      <c r="F944" s="12" t="s">
        <v>213</v>
      </c>
      <c r="G944" s="61" t="n">
        <v>1.3923</v>
      </c>
      <c r="H944" s="101" t="n">
        <v>0</v>
      </c>
      <c r="I944" s="61" t="n">
        <f aca="false">G944*H944</f>
        <v>0</v>
      </c>
      <c r="K944" s="91"/>
      <c r="Z944" s="61" t="n">
        <f aca="false">IF(AQ944="5",BJ944,0)</f>
        <v>0</v>
      </c>
      <c r="AB944" s="61" t="n">
        <f aca="false">IF(AQ944="1",BH944,0)</f>
        <v>0</v>
      </c>
      <c r="AC944" s="61" t="n">
        <f aca="false">IF(AQ944="1",BI944,0)</f>
        <v>0</v>
      </c>
      <c r="AD944" s="61" t="n">
        <f aca="false">IF(AQ944="7",BH944,0)</f>
        <v>0</v>
      </c>
      <c r="AE944" s="61" t="n">
        <f aca="false">IF(AQ944="7",BI944,0)</f>
        <v>0</v>
      </c>
      <c r="AF944" s="61" t="n">
        <f aca="false">IF(AQ944="2",BH944,0)</f>
        <v>0</v>
      </c>
      <c r="AG944" s="61" t="n">
        <f aca="false">IF(AQ944="2",BI944,0)</f>
        <v>0</v>
      </c>
      <c r="AH944" s="61" t="n">
        <f aca="false">IF(AQ944="0",BJ944,0)</f>
        <v>0</v>
      </c>
      <c r="AI944" s="92" t="s">
        <v>76</v>
      </c>
      <c r="AJ944" s="61" t="n">
        <f aca="false">IF(AN944=0,I944,0)</f>
        <v>0</v>
      </c>
      <c r="AK944" s="61" t="n">
        <f aca="false">IF(AN944=12,I944,0)</f>
        <v>0</v>
      </c>
      <c r="AL944" s="61" t="n">
        <f aca="false">IF(AN944=21,I944,0)</f>
        <v>0</v>
      </c>
      <c r="AN944" s="61" t="n">
        <v>12</v>
      </c>
      <c r="AO944" s="61" t="n">
        <f aca="false">H944*0</f>
        <v>0</v>
      </c>
      <c r="AP944" s="61" t="n">
        <f aca="false">H944*(1-0)</f>
        <v>0</v>
      </c>
      <c r="AQ944" s="60" t="s">
        <v>67</v>
      </c>
      <c r="AV944" s="61" t="n">
        <f aca="false">AW944+AX944</f>
        <v>0</v>
      </c>
      <c r="AW944" s="61" t="n">
        <f aca="false">G944*AO944</f>
        <v>0</v>
      </c>
      <c r="AX944" s="61" t="n">
        <f aca="false">G944*AP944</f>
        <v>0</v>
      </c>
      <c r="AY944" s="60" t="s">
        <v>660</v>
      </c>
      <c r="AZ944" s="60" t="s">
        <v>1709</v>
      </c>
      <c r="BA944" s="92" t="s">
        <v>1527</v>
      </c>
      <c r="BC944" s="61" t="n">
        <f aca="false">AW944+AX944</f>
        <v>0</v>
      </c>
      <c r="BD944" s="61" t="n">
        <f aca="false">H944/(100-BE944)*100</f>
        <v>0</v>
      </c>
      <c r="BE944" s="61" t="n">
        <v>0</v>
      </c>
      <c r="BF944" s="61" t="n">
        <f aca="false">944</f>
        <v>944</v>
      </c>
      <c r="BH944" s="61" t="n">
        <f aca="false">G944*AO944</f>
        <v>0</v>
      </c>
      <c r="BI944" s="61" t="n">
        <f aca="false">G944*AP944</f>
        <v>0</v>
      </c>
      <c r="BJ944" s="61" t="n">
        <f aca="false">G944*H944</f>
        <v>0</v>
      </c>
      <c r="BK944" s="61"/>
      <c r="BL944" s="61" t="n">
        <v>97</v>
      </c>
      <c r="BW944" s="61" t="n">
        <v>12</v>
      </c>
    </row>
    <row r="945" customFormat="false" ht="13.5" hidden="false" customHeight="true" outlineLevel="0" collapsed="false">
      <c r="A945" s="58" t="s">
        <v>1750</v>
      </c>
      <c r="B945" s="12" t="s">
        <v>76</v>
      </c>
      <c r="C945" s="12" t="s">
        <v>738</v>
      </c>
      <c r="D945" s="10" t="s">
        <v>739</v>
      </c>
      <c r="E945" s="10"/>
      <c r="F945" s="12" t="s">
        <v>213</v>
      </c>
      <c r="G945" s="61" t="n">
        <v>1.3923</v>
      </c>
      <c r="H945" s="101" t="n">
        <v>0</v>
      </c>
      <c r="I945" s="61" t="n">
        <f aca="false">G945*H945</f>
        <v>0</v>
      </c>
      <c r="K945" s="91"/>
      <c r="Z945" s="61" t="n">
        <f aca="false">IF(AQ945="5",BJ945,0)</f>
        <v>0</v>
      </c>
      <c r="AB945" s="61" t="n">
        <f aca="false">IF(AQ945="1",BH945,0)</f>
        <v>0</v>
      </c>
      <c r="AC945" s="61" t="n">
        <f aca="false">IF(AQ945="1",BI945,0)</f>
        <v>0</v>
      </c>
      <c r="AD945" s="61" t="n">
        <f aca="false">IF(AQ945="7",BH945,0)</f>
        <v>0</v>
      </c>
      <c r="AE945" s="61" t="n">
        <f aca="false">IF(AQ945="7",BI945,0)</f>
        <v>0</v>
      </c>
      <c r="AF945" s="61" t="n">
        <f aca="false">IF(AQ945="2",BH945,0)</f>
        <v>0</v>
      </c>
      <c r="AG945" s="61" t="n">
        <f aca="false">IF(AQ945="2",BI945,0)</f>
        <v>0</v>
      </c>
      <c r="AH945" s="61" t="n">
        <f aca="false">IF(AQ945="0",BJ945,0)</f>
        <v>0</v>
      </c>
      <c r="AI945" s="92" t="s">
        <v>76</v>
      </c>
      <c r="AJ945" s="61" t="n">
        <f aca="false">IF(AN945=0,I945,0)</f>
        <v>0</v>
      </c>
      <c r="AK945" s="61" t="n">
        <f aca="false">IF(AN945=12,I945,0)</f>
        <v>0</v>
      </c>
      <c r="AL945" s="61" t="n">
        <f aca="false">IF(AN945=21,I945,0)</f>
        <v>0</v>
      </c>
      <c r="AN945" s="61" t="n">
        <v>12</v>
      </c>
      <c r="AO945" s="61" t="n">
        <f aca="false">H945*0</f>
        <v>0</v>
      </c>
      <c r="AP945" s="61" t="n">
        <f aca="false">H945*(1-0)</f>
        <v>0</v>
      </c>
      <c r="AQ945" s="60" t="s">
        <v>67</v>
      </c>
      <c r="AV945" s="61" t="n">
        <f aca="false">AW945+AX945</f>
        <v>0</v>
      </c>
      <c r="AW945" s="61" t="n">
        <f aca="false">G945*AO945</f>
        <v>0</v>
      </c>
      <c r="AX945" s="61" t="n">
        <f aca="false">G945*AP945</f>
        <v>0</v>
      </c>
      <c r="AY945" s="60" t="s">
        <v>660</v>
      </c>
      <c r="AZ945" s="60" t="s">
        <v>1709</v>
      </c>
      <c r="BA945" s="92" t="s">
        <v>1527</v>
      </c>
      <c r="BC945" s="61" t="n">
        <f aca="false">AW945+AX945</f>
        <v>0</v>
      </c>
      <c r="BD945" s="61" t="n">
        <f aca="false">H945/(100-BE945)*100</f>
        <v>0</v>
      </c>
      <c r="BE945" s="61" t="n">
        <v>0</v>
      </c>
      <c r="BF945" s="61" t="n">
        <f aca="false">945</f>
        <v>945</v>
      </c>
      <c r="BH945" s="61" t="n">
        <f aca="false">G945*AO945</f>
        <v>0</v>
      </c>
      <c r="BI945" s="61" t="n">
        <f aca="false">G945*AP945</f>
        <v>0</v>
      </c>
      <c r="BJ945" s="61" t="n">
        <f aca="false">G945*H945</f>
        <v>0</v>
      </c>
      <c r="BK945" s="61"/>
      <c r="BL945" s="61" t="n">
        <v>97</v>
      </c>
      <c r="BW945" s="61" t="n">
        <v>12</v>
      </c>
    </row>
    <row r="946" customFormat="false" ht="15" hidden="false" customHeight="true" outlineLevel="0" collapsed="false">
      <c r="A946" s="97"/>
      <c r="B946" s="98" t="s">
        <v>76</v>
      </c>
      <c r="C946" s="98" t="s">
        <v>522</v>
      </c>
      <c r="D946" s="99" t="s">
        <v>714</v>
      </c>
      <c r="E946" s="99"/>
      <c r="F946" s="100" t="s">
        <v>62</v>
      </c>
      <c r="G946" s="100" t="s">
        <v>62</v>
      </c>
      <c r="H946" s="83" t="s">
        <v>62</v>
      </c>
      <c r="I946" s="79" t="n">
        <f aca="false">SUM(I947:I947)</f>
        <v>0</v>
      </c>
      <c r="K946" s="91"/>
      <c r="AI946" s="92" t="s">
        <v>76</v>
      </c>
      <c r="AS946" s="79" t="n">
        <f aca="false">SUM(AJ947:AJ947)</f>
        <v>0</v>
      </c>
      <c r="AT946" s="79" t="n">
        <f aca="false">SUM(AK947:AK947)</f>
        <v>0</v>
      </c>
      <c r="AU946" s="79" t="n">
        <f aca="false">SUM(AL947:AL947)</f>
        <v>0</v>
      </c>
    </row>
    <row r="947" customFormat="false" ht="13.5" hidden="false" customHeight="true" outlineLevel="0" collapsed="false">
      <c r="A947" s="58" t="s">
        <v>1751</v>
      </c>
      <c r="B947" s="12" t="s">
        <v>76</v>
      </c>
      <c r="C947" s="12" t="s">
        <v>716</v>
      </c>
      <c r="D947" s="10" t="s">
        <v>717</v>
      </c>
      <c r="E947" s="10"/>
      <c r="F947" s="12" t="s">
        <v>213</v>
      </c>
      <c r="G947" s="61" t="n">
        <v>13.54006</v>
      </c>
      <c r="H947" s="101" t="n">
        <v>0</v>
      </c>
      <c r="I947" s="61" t="n">
        <f aca="false">G947*H947</f>
        <v>0</v>
      </c>
      <c r="K947" s="91"/>
      <c r="Z947" s="61" t="n">
        <f aca="false">IF(AQ947="5",BJ947,0)</f>
        <v>0</v>
      </c>
      <c r="AB947" s="61" t="n">
        <f aca="false">IF(AQ947="1",BH947,0)</f>
        <v>0</v>
      </c>
      <c r="AC947" s="61" t="n">
        <f aca="false">IF(AQ947="1",BI947,0)</f>
        <v>0</v>
      </c>
      <c r="AD947" s="61" t="n">
        <f aca="false">IF(AQ947="7",BH947,0)</f>
        <v>0</v>
      </c>
      <c r="AE947" s="61" t="n">
        <f aca="false">IF(AQ947="7",BI947,0)</f>
        <v>0</v>
      </c>
      <c r="AF947" s="61" t="n">
        <f aca="false">IF(AQ947="2",BH947,0)</f>
        <v>0</v>
      </c>
      <c r="AG947" s="61" t="n">
        <f aca="false">IF(AQ947="2",BI947,0)</f>
        <v>0</v>
      </c>
      <c r="AH947" s="61" t="n">
        <f aca="false">IF(AQ947="0",BJ947,0)</f>
        <v>0</v>
      </c>
      <c r="AI947" s="92" t="s">
        <v>76</v>
      </c>
      <c r="AJ947" s="61" t="n">
        <f aca="false">IF(AN947=0,I947,0)</f>
        <v>0</v>
      </c>
      <c r="AK947" s="61" t="n">
        <f aca="false">IF(AN947=12,I947,0)</f>
        <v>0</v>
      </c>
      <c r="AL947" s="61" t="n">
        <f aca="false">IF(AN947=21,I947,0)</f>
        <v>0</v>
      </c>
      <c r="AN947" s="61" t="n">
        <v>12</v>
      </c>
      <c r="AO947" s="61" t="n">
        <f aca="false">H947*0</f>
        <v>0</v>
      </c>
      <c r="AP947" s="61" t="n">
        <f aca="false">H947*(1-0)</f>
        <v>0</v>
      </c>
      <c r="AQ947" s="60" t="s">
        <v>67</v>
      </c>
      <c r="AV947" s="61" t="n">
        <f aca="false">AW947+AX947</f>
        <v>0</v>
      </c>
      <c r="AW947" s="61" t="n">
        <f aca="false">G947*AO947</f>
        <v>0</v>
      </c>
      <c r="AX947" s="61" t="n">
        <f aca="false">G947*AP947</f>
        <v>0</v>
      </c>
      <c r="AY947" s="60" t="s">
        <v>718</v>
      </c>
      <c r="AZ947" s="60" t="s">
        <v>1709</v>
      </c>
      <c r="BA947" s="92" t="s">
        <v>1527</v>
      </c>
      <c r="BC947" s="61" t="n">
        <f aca="false">AW947+AX947</f>
        <v>0</v>
      </c>
      <c r="BD947" s="61" t="n">
        <f aca="false">H947/(100-BE947)*100</f>
        <v>0</v>
      </c>
      <c r="BE947" s="61" t="n">
        <v>0</v>
      </c>
      <c r="BF947" s="61" t="n">
        <f aca="false">947</f>
        <v>947</v>
      </c>
      <c r="BH947" s="61" t="n">
        <f aca="false">G947*AO947</f>
        <v>0</v>
      </c>
      <c r="BI947" s="61" t="n">
        <f aca="false">G947*AP947</f>
        <v>0</v>
      </c>
      <c r="BJ947" s="61" t="n">
        <f aca="false">G947*H947</f>
        <v>0</v>
      </c>
      <c r="BK947" s="61"/>
      <c r="BL947" s="61" t="n">
        <v>99</v>
      </c>
      <c r="BW947" s="61" t="n">
        <v>12</v>
      </c>
    </row>
    <row r="948" customFormat="false" ht="15" hidden="false" customHeight="true" outlineLevel="0" collapsed="false">
      <c r="A948" s="97"/>
      <c r="B948" s="98" t="s">
        <v>78</v>
      </c>
      <c r="C948" s="98"/>
      <c r="D948" s="99" t="s">
        <v>79</v>
      </c>
      <c r="E948" s="99"/>
      <c r="F948" s="100" t="s">
        <v>62</v>
      </c>
      <c r="G948" s="100" t="s">
        <v>62</v>
      </c>
      <c r="H948" s="83" t="s">
        <v>62</v>
      </c>
      <c r="I948" s="79" t="n">
        <f aca="false">I949+I951+I955+I975+I978+I985+I992+I996+I1035+I1039+I1046+I1052+I1064+I1072+I1077+I1087+I1089</f>
        <v>0</v>
      </c>
      <c r="K948" s="91"/>
    </row>
    <row r="949" customFormat="false" ht="15" hidden="false" customHeight="true" outlineLevel="0" collapsed="false">
      <c r="A949" s="97"/>
      <c r="B949" s="98" t="s">
        <v>78</v>
      </c>
      <c r="C949" s="98" t="s">
        <v>194</v>
      </c>
      <c r="D949" s="99" t="s">
        <v>195</v>
      </c>
      <c r="E949" s="99"/>
      <c r="F949" s="100" t="s">
        <v>62</v>
      </c>
      <c r="G949" s="100" t="s">
        <v>62</v>
      </c>
      <c r="H949" s="83" t="s">
        <v>62</v>
      </c>
      <c r="I949" s="79" t="n">
        <f aca="false">SUM(I950:I950)</f>
        <v>0</v>
      </c>
      <c r="K949" s="91"/>
      <c r="AI949" s="92" t="s">
        <v>78</v>
      </c>
      <c r="AS949" s="79" t="n">
        <f aca="false">SUM(AJ950:AJ950)</f>
        <v>0</v>
      </c>
      <c r="AT949" s="79" t="n">
        <f aca="false">SUM(AK950:AK950)</f>
        <v>0</v>
      </c>
      <c r="AU949" s="79" t="n">
        <f aca="false">SUM(AL950:AL950)</f>
        <v>0</v>
      </c>
    </row>
    <row r="950" customFormat="false" ht="13.5" hidden="false" customHeight="true" outlineLevel="0" collapsed="false">
      <c r="A950" s="58" t="s">
        <v>1752</v>
      </c>
      <c r="B950" s="12" t="s">
        <v>78</v>
      </c>
      <c r="C950" s="12" t="s">
        <v>233</v>
      </c>
      <c r="D950" s="10" t="s">
        <v>234</v>
      </c>
      <c r="E950" s="10"/>
      <c r="F950" s="12" t="s">
        <v>235</v>
      </c>
      <c r="G950" s="61" t="n">
        <v>370.842</v>
      </c>
      <c r="H950" s="101" t="n">
        <v>0</v>
      </c>
      <c r="I950" s="61" t="n">
        <f aca="false">G950*H950</f>
        <v>0</v>
      </c>
      <c r="K950" s="91"/>
      <c r="Z950" s="61" t="n">
        <f aca="false">IF(AQ950="5",BJ950,0)</f>
        <v>0</v>
      </c>
      <c r="AB950" s="61" t="n">
        <f aca="false">IF(AQ950="1",BH950,0)</f>
        <v>0</v>
      </c>
      <c r="AC950" s="61" t="n">
        <f aca="false">IF(AQ950="1",BI950,0)</f>
        <v>0</v>
      </c>
      <c r="AD950" s="61" t="n">
        <f aca="false">IF(AQ950="7",BH950,0)</f>
        <v>0</v>
      </c>
      <c r="AE950" s="61" t="n">
        <f aca="false">IF(AQ950="7",BI950,0)</f>
        <v>0</v>
      </c>
      <c r="AF950" s="61" t="n">
        <f aca="false">IF(AQ950="2",BH950,0)</f>
        <v>0</v>
      </c>
      <c r="AG950" s="61" t="n">
        <f aca="false">IF(AQ950="2",BI950,0)</f>
        <v>0</v>
      </c>
      <c r="AH950" s="61" t="n">
        <f aca="false">IF(AQ950="0",BJ950,0)</f>
        <v>0</v>
      </c>
      <c r="AI950" s="92" t="s">
        <v>78</v>
      </c>
      <c r="AJ950" s="61" t="n">
        <f aca="false">IF(AN950=0,I950,0)</f>
        <v>0</v>
      </c>
      <c r="AK950" s="61" t="n">
        <f aca="false">IF(AN950=12,I950,0)</f>
        <v>0</v>
      </c>
      <c r="AL950" s="61" t="n">
        <f aca="false">IF(AN950=21,I950,0)</f>
        <v>0</v>
      </c>
      <c r="AN950" s="61" t="n">
        <v>12</v>
      </c>
      <c r="AO950" s="61" t="n">
        <f aca="false">H950*0.364436731548758</f>
        <v>0</v>
      </c>
      <c r="AP950" s="61" t="n">
        <f aca="false">H950*(1-0.364436731548758)</f>
        <v>0</v>
      </c>
      <c r="AQ950" s="60" t="s">
        <v>67</v>
      </c>
      <c r="AV950" s="61" t="n">
        <f aca="false">AW950+AX950</f>
        <v>0</v>
      </c>
      <c r="AW950" s="61" t="n">
        <f aca="false">G950*AO950</f>
        <v>0</v>
      </c>
      <c r="AX950" s="61" t="n">
        <f aca="false">G950*AP950</f>
        <v>0</v>
      </c>
      <c r="AY950" s="60" t="s">
        <v>200</v>
      </c>
      <c r="AZ950" s="60" t="s">
        <v>1753</v>
      </c>
      <c r="BA950" s="92" t="s">
        <v>1754</v>
      </c>
      <c r="BC950" s="61" t="n">
        <f aca="false">AW950+AX950</f>
        <v>0</v>
      </c>
      <c r="BD950" s="61" t="n">
        <f aca="false">H950/(100-BE950)*100</f>
        <v>0</v>
      </c>
      <c r="BE950" s="61" t="n">
        <v>0</v>
      </c>
      <c r="BF950" s="61" t="n">
        <f aca="false">950</f>
        <v>950</v>
      </c>
      <c r="BH950" s="61" t="n">
        <f aca="false">G950*AO950</f>
        <v>0</v>
      </c>
      <c r="BI950" s="61" t="n">
        <f aca="false">G950*AP950</f>
        <v>0</v>
      </c>
      <c r="BJ950" s="61" t="n">
        <f aca="false">G950*H950</f>
        <v>0</v>
      </c>
      <c r="BK950" s="61"/>
      <c r="BL950" s="61" t="n">
        <v>31</v>
      </c>
      <c r="BW950" s="61" t="n">
        <v>12</v>
      </c>
    </row>
    <row r="951" customFormat="false" ht="15" hidden="false" customHeight="true" outlineLevel="0" collapsed="false">
      <c r="A951" s="97"/>
      <c r="B951" s="98" t="s">
        <v>78</v>
      </c>
      <c r="C951" s="98" t="s">
        <v>244</v>
      </c>
      <c r="D951" s="99" t="s">
        <v>245</v>
      </c>
      <c r="E951" s="99"/>
      <c r="F951" s="100" t="s">
        <v>62</v>
      </c>
      <c r="G951" s="100" t="s">
        <v>62</v>
      </c>
      <c r="H951" s="83" t="s">
        <v>62</v>
      </c>
      <c r="I951" s="79" t="n">
        <f aca="false">SUM(I952:I952)</f>
        <v>0</v>
      </c>
      <c r="K951" s="91"/>
      <c r="AI951" s="92" t="s">
        <v>78</v>
      </c>
      <c r="AS951" s="79" t="n">
        <f aca="false">SUM(AJ952:AJ952)</f>
        <v>0</v>
      </c>
      <c r="AT951" s="79" t="n">
        <f aca="false">SUM(AK952:AK952)</f>
        <v>0</v>
      </c>
      <c r="AU951" s="79" t="n">
        <f aca="false">SUM(AL952:AL952)</f>
        <v>0</v>
      </c>
    </row>
    <row r="952" customFormat="false" ht="13.5" hidden="false" customHeight="true" outlineLevel="0" collapsed="false">
      <c r="A952" s="58" t="s">
        <v>1755</v>
      </c>
      <c r="B952" s="12" t="s">
        <v>78</v>
      </c>
      <c r="C952" s="12" t="s">
        <v>265</v>
      </c>
      <c r="D952" s="10" t="s">
        <v>266</v>
      </c>
      <c r="E952" s="10"/>
      <c r="F952" s="12" t="s">
        <v>235</v>
      </c>
      <c r="G952" s="61" t="n">
        <v>370.842</v>
      </c>
      <c r="H952" s="101" t="n">
        <v>0</v>
      </c>
      <c r="I952" s="61" t="n">
        <f aca="false">G952*H952</f>
        <v>0</v>
      </c>
      <c r="K952" s="91"/>
      <c r="Z952" s="61" t="n">
        <f aca="false">IF(AQ952="5",BJ952,0)</f>
        <v>0</v>
      </c>
      <c r="AB952" s="61" t="n">
        <f aca="false">IF(AQ952="1",BH952,0)</f>
        <v>0</v>
      </c>
      <c r="AC952" s="61" t="n">
        <f aca="false">IF(AQ952="1",BI952,0)</f>
        <v>0</v>
      </c>
      <c r="AD952" s="61" t="n">
        <f aca="false">IF(AQ952="7",BH952,0)</f>
        <v>0</v>
      </c>
      <c r="AE952" s="61" t="n">
        <f aca="false">IF(AQ952="7",BI952,0)</f>
        <v>0</v>
      </c>
      <c r="AF952" s="61" t="n">
        <f aca="false">IF(AQ952="2",BH952,0)</f>
        <v>0</v>
      </c>
      <c r="AG952" s="61" t="n">
        <f aca="false">IF(AQ952="2",BI952,0)</f>
        <v>0</v>
      </c>
      <c r="AH952" s="61" t="n">
        <f aca="false">IF(AQ952="0",BJ952,0)</f>
        <v>0</v>
      </c>
      <c r="AI952" s="92" t="s">
        <v>78</v>
      </c>
      <c r="AJ952" s="61" t="n">
        <f aca="false">IF(AN952=0,I952,0)</f>
        <v>0</v>
      </c>
      <c r="AK952" s="61" t="n">
        <f aca="false">IF(AN952=12,I952,0)</f>
        <v>0</v>
      </c>
      <c r="AL952" s="61" t="n">
        <f aca="false">IF(AN952=21,I952,0)</f>
        <v>0</v>
      </c>
      <c r="AN952" s="61" t="n">
        <v>12</v>
      </c>
      <c r="AO952" s="61" t="n">
        <f aca="false">H952*0.468624670800629</f>
        <v>0</v>
      </c>
      <c r="AP952" s="61" t="n">
        <f aca="false">H952*(1-0.468624670800629)</f>
        <v>0</v>
      </c>
      <c r="AQ952" s="60" t="s">
        <v>67</v>
      </c>
      <c r="AV952" s="61" t="n">
        <f aca="false">AW952+AX952</f>
        <v>0</v>
      </c>
      <c r="AW952" s="61" t="n">
        <f aca="false">G952*AO952</f>
        <v>0</v>
      </c>
      <c r="AX952" s="61" t="n">
        <f aca="false">G952*AP952</f>
        <v>0</v>
      </c>
      <c r="AY952" s="60" t="s">
        <v>249</v>
      </c>
      <c r="AZ952" s="60" t="s">
        <v>1756</v>
      </c>
      <c r="BA952" s="92" t="s">
        <v>1754</v>
      </c>
      <c r="BC952" s="61" t="n">
        <f aca="false">AW952+AX952</f>
        <v>0</v>
      </c>
      <c r="BD952" s="61" t="n">
        <f aca="false">H952/(100-BE952)*100</f>
        <v>0</v>
      </c>
      <c r="BE952" s="61" t="n">
        <v>0</v>
      </c>
      <c r="BF952" s="61" t="n">
        <f aca="false">952</f>
        <v>952</v>
      </c>
      <c r="BH952" s="61" t="n">
        <f aca="false">G952*AO952</f>
        <v>0</v>
      </c>
      <c r="BI952" s="61" t="n">
        <f aca="false">G952*AP952</f>
        <v>0</v>
      </c>
      <c r="BJ952" s="61" t="n">
        <f aca="false">G952*H952</f>
        <v>0</v>
      </c>
      <c r="BK952" s="61"/>
      <c r="BL952" s="61" t="n">
        <v>60</v>
      </c>
      <c r="BW952" s="61" t="n">
        <v>12</v>
      </c>
    </row>
    <row r="953" customFormat="false" ht="15" hidden="false" customHeight="true" outlineLevel="0" collapsed="false">
      <c r="A953" s="109"/>
      <c r="D953" s="117" t="s">
        <v>1757</v>
      </c>
      <c r="E953" s="117" t="s">
        <v>1758</v>
      </c>
      <c r="G953" s="118" t="n">
        <v>486.27</v>
      </c>
      <c r="K953" s="91"/>
    </row>
    <row r="954" customFormat="false" ht="15" hidden="false" customHeight="true" outlineLevel="0" collapsed="false">
      <c r="A954" s="109"/>
      <c r="D954" s="117" t="s">
        <v>1759</v>
      </c>
      <c r="E954" s="117" t="s">
        <v>1760</v>
      </c>
      <c r="G954" s="118" t="n">
        <v>-115.428</v>
      </c>
      <c r="K954" s="91"/>
    </row>
    <row r="955" customFormat="false" ht="15" hidden="false" customHeight="true" outlineLevel="0" collapsed="false">
      <c r="A955" s="97"/>
      <c r="B955" s="98" t="s">
        <v>78</v>
      </c>
      <c r="C955" s="98" t="s">
        <v>285</v>
      </c>
      <c r="D955" s="99" t="s">
        <v>286</v>
      </c>
      <c r="E955" s="99"/>
      <c r="F955" s="100" t="s">
        <v>62</v>
      </c>
      <c r="G955" s="100" t="s">
        <v>62</v>
      </c>
      <c r="H955" s="83" t="s">
        <v>62</v>
      </c>
      <c r="I955" s="79" t="n">
        <f aca="false">SUM(I956:I974)</f>
        <v>0</v>
      </c>
      <c r="K955" s="91"/>
      <c r="AI955" s="92" t="s">
        <v>78</v>
      </c>
      <c r="AS955" s="79" t="n">
        <f aca="false">SUM(AJ956:AJ974)</f>
        <v>0</v>
      </c>
      <c r="AT955" s="79" t="n">
        <f aca="false">SUM(AK956:AK974)</f>
        <v>0</v>
      </c>
      <c r="AU955" s="79" t="n">
        <f aca="false">SUM(AL956:AL974)</f>
        <v>0</v>
      </c>
    </row>
    <row r="956" customFormat="false" ht="13.5" hidden="false" customHeight="true" outlineLevel="0" collapsed="false">
      <c r="A956" s="58" t="s">
        <v>1761</v>
      </c>
      <c r="B956" s="12" t="s">
        <v>78</v>
      </c>
      <c r="C956" s="12" t="s">
        <v>358</v>
      </c>
      <c r="D956" s="10" t="s">
        <v>359</v>
      </c>
      <c r="E956" s="10"/>
      <c r="F956" s="12" t="s">
        <v>235</v>
      </c>
      <c r="G956" s="61" t="n">
        <v>370.842</v>
      </c>
      <c r="H956" s="101" t="n">
        <v>0</v>
      </c>
      <c r="I956" s="61" t="n">
        <f aca="false">G956*H956</f>
        <v>0</v>
      </c>
      <c r="K956" s="91"/>
      <c r="Z956" s="61" t="n">
        <f aca="false">IF(AQ956="5",BJ956,0)</f>
        <v>0</v>
      </c>
      <c r="AB956" s="61" t="n">
        <f aca="false">IF(AQ956="1",BH956,0)</f>
        <v>0</v>
      </c>
      <c r="AC956" s="61" t="n">
        <f aca="false">IF(AQ956="1",BI956,0)</f>
        <v>0</v>
      </c>
      <c r="AD956" s="61" t="n">
        <f aca="false">IF(AQ956="7",BH956,0)</f>
        <v>0</v>
      </c>
      <c r="AE956" s="61" t="n">
        <f aca="false">IF(AQ956="7",BI956,0)</f>
        <v>0</v>
      </c>
      <c r="AF956" s="61" t="n">
        <f aca="false">IF(AQ956="2",BH956,0)</f>
        <v>0</v>
      </c>
      <c r="AG956" s="61" t="n">
        <f aca="false">IF(AQ956="2",BI956,0)</f>
        <v>0</v>
      </c>
      <c r="AH956" s="61" t="n">
        <f aca="false">IF(AQ956="0",BJ956,0)</f>
        <v>0</v>
      </c>
      <c r="AI956" s="92" t="s">
        <v>78</v>
      </c>
      <c r="AJ956" s="61" t="n">
        <f aca="false">IF(AN956=0,I956,0)</f>
        <v>0</v>
      </c>
      <c r="AK956" s="61" t="n">
        <f aca="false">IF(AN956=12,I956,0)</f>
        <v>0</v>
      </c>
      <c r="AL956" s="61" t="n">
        <f aca="false">IF(AN956=21,I956,0)</f>
        <v>0</v>
      </c>
      <c r="AN956" s="61" t="n">
        <v>12</v>
      </c>
      <c r="AO956" s="61" t="n">
        <f aca="false">H956*0.0744837687014603</f>
        <v>0</v>
      </c>
      <c r="AP956" s="61" t="n">
        <f aca="false">H956*(1-0.0744837687014603)</f>
        <v>0</v>
      </c>
      <c r="AQ956" s="60" t="s">
        <v>67</v>
      </c>
      <c r="AV956" s="61" t="n">
        <f aca="false">AW956+AX956</f>
        <v>0</v>
      </c>
      <c r="AW956" s="61" t="n">
        <f aca="false">G956*AO956</f>
        <v>0</v>
      </c>
      <c r="AX956" s="61" t="n">
        <f aca="false">G956*AP956</f>
        <v>0</v>
      </c>
      <c r="AY956" s="60" t="s">
        <v>290</v>
      </c>
      <c r="AZ956" s="60" t="s">
        <v>1756</v>
      </c>
      <c r="BA956" s="92" t="s">
        <v>1754</v>
      </c>
      <c r="BC956" s="61" t="n">
        <f aca="false">AW956+AX956</f>
        <v>0</v>
      </c>
      <c r="BD956" s="61" t="n">
        <f aca="false">H956/(100-BE956)*100</f>
        <v>0</v>
      </c>
      <c r="BE956" s="61" t="n">
        <v>0</v>
      </c>
      <c r="BF956" s="61" t="n">
        <f aca="false">956</f>
        <v>956</v>
      </c>
      <c r="BH956" s="61" t="n">
        <f aca="false">G956*AO956</f>
        <v>0</v>
      </c>
      <c r="BI956" s="61" t="n">
        <f aca="false">G956*AP956</f>
        <v>0</v>
      </c>
      <c r="BJ956" s="61" t="n">
        <f aca="false">G956*H956</f>
        <v>0</v>
      </c>
      <c r="BK956" s="61"/>
      <c r="BL956" s="61" t="n">
        <v>62</v>
      </c>
      <c r="BW956" s="61" t="n">
        <v>12</v>
      </c>
    </row>
    <row r="957" customFormat="false" ht="15" hidden="false" customHeight="true" outlineLevel="0" collapsed="false">
      <c r="A957" s="109"/>
      <c r="D957" s="117" t="s">
        <v>1762</v>
      </c>
      <c r="E957" s="117" t="s">
        <v>1567</v>
      </c>
      <c r="G957" s="118" t="n">
        <v>370.842</v>
      </c>
      <c r="K957" s="91"/>
    </row>
    <row r="958" customFormat="false" ht="13.5" hidden="false" customHeight="true" outlineLevel="0" collapsed="false">
      <c r="A958" s="58" t="s">
        <v>1763</v>
      </c>
      <c r="B958" s="12" t="s">
        <v>78</v>
      </c>
      <c r="C958" s="12" t="s">
        <v>335</v>
      </c>
      <c r="D958" s="10" t="s">
        <v>336</v>
      </c>
      <c r="E958" s="10"/>
      <c r="F958" s="12" t="s">
        <v>235</v>
      </c>
      <c r="G958" s="61" t="n">
        <v>185.421</v>
      </c>
      <c r="H958" s="101" t="n">
        <v>0</v>
      </c>
      <c r="I958" s="61" t="n">
        <f aca="false">G958*H958</f>
        <v>0</v>
      </c>
      <c r="K958" s="91"/>
      <c r="Z958" s="61" t="n">
        <f aca="false">IF(AQ958="5",BJ958,0)</f>
        <v>0</v>
      </c>
      <c r="AB958" s="61" t="n">
        <f aca="false">IF(AQ958="1",BH958,0)</f>
        <v>0</v>
      </c>
      <c r="AC958" s="61" t="n">
        <f aca="false">IF(AQ958="1",BI958,0)</f>
        <v>0</v>
      </c>
      <c r="AD958" s="61" t="n">
        <f aca="false">IF(AQ958="7",BH958,0)</f>
        <v>0</v>
      </c>
      <c r="AE958" s="61" t="n">
        <f aca="false">IF(AQ958="7",BI958,0)</f>
        <v>0</v>
      </c>
      <c r="AF958" s="61" t="n">
        <f aca="false">IF(AQ958="2",BH958,0)</f>
        <v>0</v>
      </c>
      <c r="AG958" s="61" t="n">
        <f aca="false">IF(AQ958="2",BI958,0)</f>
        <v>0</v>
      </c>
      <c r="AH958" s="61" t="n">
        <f aca="false">IF(AQ958="0",BJ958,0)</f>
        <v>0</v>
      </c>
      <c r="AI958" s="92" t="s">
        <v>78</v>
      </c>
      <c r="AJ958" s="61" t="n">
        <f aca="false">IF(AN958=0,I958,0)</f>
        <v>0</v>
      </c>
      <c r="AK958" s="61" t="n">
        <f aca="false">IF(AN958=12,I958,0)</f>
        <v>0</v>
      </c>
      <c r="AL958" s="61" t="n">
        <f aca="false">IF(AN958=21,I958,0)</f>
        <v>0</v>
      </c>
      <c r="AN958" s="61" t="n">
        <v>12</v>
      </c>
      <c r="AO958" s="61" t="n">
        <f aca="false">H958*0.525353681319487</f>
        <v>0</v>
      </c>
      <c r="AP958" s="61" t="n">
        <f aca="false">H958*(1-0.525353681319487)</f>
        <v>0</v>
      </c>
      <c r="AQ958" s="60" t="s">
        <v>67</v>
      </c>
      <c r="AV958" s="61" t="n">
        <f aca="false">AW958+AX958</f>
        <v>0</v>
      </c>
      <c r="AW958" s="61" t="n">
        <f aca="false">G958*AO958</f>
        <v>0</v>
      </c>
      <c r="AX958" s="61" t="n">
        <f aca="false">G958*AP958</f>
        <v>0</v>
      </c>
      <c r="AY958" s="60" t="s">
        <v>290</v>
      </c>
      <c r="AZ958" s="60" t="s">
        <v>1756</v>
      </c>
      <c r="BA958" s="92" t="s">
        <v>1754</v>
      </c>
      <c r="BC958" s="61" t="n">
        <f aca="false">AW958+AX958</f>
        <v>0</v>
      </c>
      <c r="BD958" s="61" t="n">
        <f aca="false">H958/(100-BE958)*100</f>
        <v>0</v>
      </c>
      <c r="BE958" s="61" t="n">
        <v>0</v>
      </c>
      <c r="BF958" s="61" t="n">
        <f aca="false">958</f>
        <v>958</v>
      </c>
      <c r="BH958" s="61" t="n">
        <f aca="false">G958*AO958</f>
        <v>0</v>
      </c>
      <c r="BI958" s="61" t="n">
        <f aca="false">G958*AP958</f>
        <v>0</v>
      </c>
      <c r="BJ958" s="61" t="n">
        <f aca="false">G958*H958</f>
        <v>0</v>
      </c>
      <c r="BK958" s="61"/>
      <c r="BL958" s="61" t="n">
        <v>62</v>
      </c>
      <c r="BW958" s="61" t="n">
        <v>12</v>
      </c>
    </row>
    <row r="959" customFormat="false" ht="13.5" hidden="false" customHeight="true" outlineLevel="0" collapsed="false">
      <c r="A959" s="109"/>
      <c r="C959" s="110" t="s">
        <v>203</v>
      </c>
      <c r="D959" s="111" t="s">
        <v>204</v>
      </c>
      <c r="E959" s="111"/>
      <c r="F959" s="111"/>
      <c r="G959" s="111"/>
      <c r="H959" s="111"/>
      <c r="I959" s="111"/>
      <c r="J959" s="111"/>
      <c r="K959" s="111"/>
    </row>
    <row r="960" customFormat="false" ht="15" hidden="false" customHeight="true" outlineLevel="0" collapsed="false">
      <c r="A960" s="109"/>
      <c r="D960" s="117" t="s">
        <v>1764</v>
      </c>
      <c r="E960" s="117" t="s">
        <v>1765</v>
      </c>
      <c r="G960" s="118" t="n">
        <v>185.421</v>
      </c>
      <c r="K960" s="91"/>
    </row>
    <row r="961" customFormat="false" ht="13.5" hidden="false" customHeight="true" outlineLevel="0" collapsed="false">
      <c r="A961" s="58" t="s">
        <v>1766</v>
      </c>
      <c r="B961" s="12" t="s">
        <v>78</v>
      </c>
      <c r="C961" s="12" t="s">
        <v>288</v>
      </c>
      <c r="D961" s="10" t="s">
        <v>289</v>
      </c>
      <c r="E961" s="10"/>
      <c r="F961" s="12" t="s">
        <v>235</v>
      </c>
      <c r="G961" s="61" t="n">
        <v>185.421</v>
      </c>
      <c r="H961" s="101" t="n">
        <v>0</v>
      </c>
      <c r="I961" s="61" t="n">
        <f aca="false">G961*H961</f>
        <v>0</v>
      </c>
      <c r="K961" s="91"/>
      <c r="Z961" s="61" t="n">
        <f aca="false">IF(AQ961="5",BJ961,0)</f>
        <v>0</v>
      </c>
      <c r="AB961" s="61" t="n">
        <f aca="false">IF(AQ961="1",BH961,0)</f>
        <v>0</v>
      </c>
      <c r="AC961" s="61" t="n">
        <f aca="false">IF(AQ961="1",BI961,0)</f>
        <v>0</v>
      </c>
      <c r="AD961" s="61" t="n">
        <f aca="false">IF(AQ961="7",BH961,0)</f>
        <v>0</v>
      </c>
      <c r="AE961" s="61" t="n">
        <f aca="false">IF(AQ961="7",BI961,0)</f>
        <v>0</v>
      </c>
      <c r="AF961" s="61" t="n">
        <f aca="false">IF(AQ961="2",BH961,0)</f>
        <v>0</v>
      </c>
      <c r="AG961" s="61" t="n">
        <f aca="false">IF(AQ961="2",BI961,0)</f>
        <v>0</v>
      </c>
      <c r="AH961" s="61" t="n">
        <f aca="false">IF(AQ961="0",BJ961,0)</f>
        <v>0</v>
      </c>
      <c r="AI961" s="92" t="s">
        <v>78</v>
      </c>
      <c r="AJ961" s="61" t="n">
        <f aca="false">IF(AN961=0,I961,0)</f>
        <v>0</v>
      </c>
      <c r="AK961" s="61" t="n">
        <f aca="false">IF(AN961=12,I961,0)</f>
        <v>0</v>
      </c>
      <c r="AL961" s="61" t="n">
        <f aca="false">IF(AN961=21,I961,0)</f>
        <v>0</v>
      </c>
      <c r="AN961" s="61" t="n">
        <v>12</v>
      </c>
      <c r="AO961" s="61" t="n">
        <f aca="false">H961*0.686858141274562</f>
        <v>0</v>
      </c>
      <c r="AP961" s="61" t="n">
        <f aca="false">H961*(1-0.686858141274562)</f>
        <v>0</v>
      </c>
      <c r="AQ961" s="60" t="s">
        <v>67</v>
      </c>
      <c r="AV961" s="61" t="n">
        <f aca="false">AW961+AX961</f>
        <v>0</v>
      </c>
      <c r="AW961" s="61" t="n">
        <f aca="false">G961*AO961</f>
        <v>0</v>
      </c>
      <c r="AX961" s="61" t="n">
        <f aca="false">G961*AP961</f>
        <v>0</v>
      </c>
      <c r="AY961" s="60" t="s">
        <v>290</v>
      </c>
      <c r="AZ961" s="60" t="s">
        <v>1756</v>
      </c>
      <c r="BA961" s="92" t="s">
        <v>1754</v>
      </c>
      <c r="BC961" s="61" t="n">
        <f aca="false">AW961+AX961</f>
        <v>0</v>
      </c>
      <c r="BD961" s="61" t="n">
        <f aca="false">H961/(100-BE961)*100</f>
        <v>0</v>
      </c>
      <c r="BE961" s="61" t="n">
        <v>0</v>
      </c>
      <c r="BF961" s="61" t="n">
        <f aca="false">961</f>
        <v>961</v>
      </c>
      <c r="BH961" s="61" t="n">
        <f aca="false">G961*AO961</f>
        <v>0</v>
      </c>
      <c r="BI961" s="61" t="n">
        <f aca="false">G961*AP961</f>
        <v>0</v>
      </c>
      <c r="BJ961" s="61" t="n">
        <f aca="false">G961*H961</f>
        <v>0</v>
      </c>
      <c r="BK961" s="61"/>
      <c r="BL961" s="61" t="n">
        <v>62</v>
      </c>
      <c r="BW961" s="61" t="n">
        <v>12</v>
      </c>
    </row>
    <row r="962" customFormat="false" ht="13.5" hidden="false" customHeight="true" outlineLevel="0" collapsed="false">
      <c r="A962" s="109"/>
      <c r="C962" s="110" t="s">
        <v>203</v>
      </c>
      <c r="D962" s="111" t="s">
        <v>204</v>
      </c>
      <c r="E962" s="111"/>
      <c r="F962" s="111"/>
      <c r="G962" s="111"/>
      <c r="H962" s="111"/>
      <c r="I962" s="111"/>
      <c r="J962" s="111"/>
      <c r="K962" s="111"/>
    </row>
    <row r="963" customFormat="false" ht="13.5" hidden="false" customHeight="true" outlineLevel="0" collapsed="false">
      <c r="A963" s="58" t="s">
        <v>1767</v>
      </c>
      <c r="B963" s="12" t="s">
        <v>78</v>
      </c>
      <c r="C963" s="12" t="s">
        <v>814</v>
      </c>
      <c r="D963" s="10" t="s">
        <v>815</v>
      </c>
      <c r="E963" s="10"/>
      <c r="F963" s="12" t="s">
        <v>235</v>
      </c>
      <c r="G963" s="61" t="n">
        <v>336.433</v>
      </c>
      <c r="H963" s="101" t="n">
        <v>0</v>
      </c>
      <c r="I963" s="61" t="n">
        <f aca="false">G963*H963</f>
        <v>0</v>
      </c>
      <c r="K963" s="91"/>
      <c r="Z963" s="61" t="n">
        <f aca="false">IF(AQ963="5",BJ963,0)</f>
        <v>0</v>
      </c>
      <c r="AB963" s="61" t="n">
        <f aca="false">IF(AQ963="1",BH963,0)</f>
        <v>0</v>
      </c>
      <c r="AC963" s="61" t="n">
        <f aca="false">IF(AQ963="1",BI963,0)</f>
        <v>0</v>
      </c>
      <c r="AD963" s="61" t="n">
        <f aca="false">IF(AQ963="7",BH963,0)</f>
        <v>0</v>
      </c>
      <c r="AE963" s="61" t="n">
        <f aca="false">IF(AQ963="7",BI963,0)</f>
        <v>0</v>
      </c>
      <c r="AF963" s="61" t="n">
        <f aca="false">IF(AQ963="2",BH963,0)</f>
        <v>0</v>
      </c>
      <c r="AG963" s="61" t="n">
        <f aca="false">IF(AQ963="2",BI963,0)</f>
        <v>0</v>
      </c>
      <c r="AH963" s="61" t="n">
        <f aca="false">IF(AQ963="0",BJ963,0)</f>
        <v>0</v>
      </c>
      <c r="AI963" s="92" t="s">
        <v>78</v>
      </c>
      <c r="AJ963" s="61" t="n">
        <f aca="false">IF(AN963=0,I963,0)</f>
        <v>0</v>
      </c>
      <c r="AK963" s="61" t="n">
        <f aca="false">IF(AN963=12,I963,0)</f>
        <v>0</v>
      </c>
      <c r="AL963" s="61" t="n">
        <f aca="false">IF(AN963=21,I963,0)</f>
        <v>0</v>
      </c>
      <c r="AN963" s="61" t="n">
        <v>12</v>
      </c>
      <c r="AO963" s="61" t="n">
        <f aca="false">H963*0.114734217003114</f>
        <v>0</v>
      </c>
      <c r="AP963" s="61" t="n">
        <f aca="false">H963*(1-0.114734217003114)</f>
        <v>0</v>
      </c>
      <c r="AQ963" s="60" t="s">
        <v>67</v>
      </c>
      <c r="AV963" s="61" t="n">
        <f aca="false">AW963+AX963</f>
        <v>0</v>
      </c>
      <c r="AW963" s="61" t="n">
        <f aca="false">G963*AO963</f>
        <v>0</v>
      </c>
      <c r="AX963" s="61" t="n">
        <f aca="false">G963*AP963</f>
        <v>0</v>
      </c>
      <c r="AY963" s="60" t="s">
        <v>290</v>
      </c>
      <c r="AZ963" s="60" t="s">
        <v>1756</v>
      </c>
      <c r="BA963" s="92" t="s">
        <v>1754</v>
      </c>
      <c r="BC963" s="61" t="n">
        <f aca="false">AW963+AX963</f>
        <v>0</v>
      </c>
      <c r="BD963" s="61" t="n">
        <f aca="false">H963/(100-BE963)*100</f>
        <v>0</v>
      </c>
      <c r="BE963" s="61" t="n">
        <v>0</v>
      </c>
      <c r="BF963" s="61" t="n">
        <f aca="false">963</f>
        <v>963</v>
      </c>
      <c r="BH963" s="61" t="n">
        <f aca="false">G963*AO963</f>
        <v>0</v>
      </c>
      <c r="BI963" s="61" t="n">
        <f aca="false">G963*AP963</f>
        <v>0</v>
      </c>
      <c r="BJ963" s="61" t="n">
        <f aca="false">G963*H963</f>
        <v>0</v>
      </c>
      <c r="BK963" s="61"/>
      <c r="BL963" s="61" t="n">
        <v>62</v>
      </c>
      <c r="BW963" s="61" t="n">
        <v>12</v>
      </c>
    </row>
    <row r="964" customFormat="false" ht="15" hidden="false" customHeight="true" outlineLevel="0" collapsed="false">
      <c r="A964" s="109"/>
      <c r="D964" s="117" t="s">
        <v>1768</v>
      </c>
      <c r="E964" s="117" t="s">
        <v>1769</v>
      </c>
      <c r="G964" s="118" t="n">
        <v>336.433</v>
      </c>
      <c r="K964" s="91"/>
    </row>
    <row r="965" customFormat="false" ht="13.5" hidden="false" customHeight="true" outlineLevel="0" collapsed="false">
      <c r="A965" s="58" t="s">
        <v>1770</v>
      </c>
      <c r="B965" s="12" t="s">
        <v>78</v>
      </c>
      <c r="C965" s="12" t="s">
        <v>1771</v>
      </c>
      <c r="D965" s="10" t="s">
        <v>1772</v>
      </c>
      <c r="E965" s="10"/>
      <c r="F965" s="12" t="s">
        <v>235</v>
      </c>
      <c r="G965" s="61" t="n">
        <v>34.391</v>
      </c>
      <c r="H965" s="101" t="n">
        <v>0</v>
      </c>
      <c r="I965" s="61" t="n">
        <f aca="false">G965*H965</f>
        <v>0</v>
      </c>
      <c r="K965" s="91"/>
      <c r="Z965" s="61" t="n">
        <f aca="false">IF(AQ965="5",BJ965,0)</f>
        <v>0</v>
      </c>
      <c r="AB965" s="61" t="n">
        <f aca="false">IF(AQ965="1",BH965,0)</f>
        <v>0</v>
      </c>
      <c r="AC965" s="61" t="n">
        <f aca="false">IF(AQ965="1",BI965,0)</f>
        <v>0</v>
      </c>
      <c r="AD965" s="61" t="n">
        <f aca="false">IF(AQ965="7",BH965,0)</f>
        <v>0</v>
      </c>
      <c r="AE965" s="61" t="n">
        <f aca="false">IF(AQ965="7",BI965,0)</f>
        <v>0</v>
      </c>
      <c r="AF965" s="61" t="n">
        <f aca="false">IF(AQ965="2",BH965,0)</f>
        <v>0</v>
      </c>
      <c r="AG965" s="61" t="n">
        <f aca="false">IF(AQ965="2",BI965,0)</f>
        <v>0</v>
      </c>
      <c r="AH965" s="61" t="n">
        <f aca="false">IF(AQ965="0",BJ965,0)</f>
        <v>0</v>
      </c>
      <c r="AI965" s="92" t="s">
        <v>78</v>
      </c>
      <c r="AJ965" s="61" t="n">
        <f aca="false">IF(AN965=0,I965,0)</f>
        <v>0</v>
      </c>
      <c r="AK965" s="61" t="n">
        <f aca="false">IF(AN965=12,I965,0)</f>
        <v>0</v>
      </c>
      <c r="AL965" s="61" t="n">
        <f aca="false">IF(AN965=21,I965,0)</f>
        <v>0</v>
      </c>
      <c r="AN965" s="61" t="n">
        <v>12</v>
      </c>
      <c r="AO965" s="61" t="n">
        <f aca="false">H965*0.0893308453624294</f>
        <v>0</v>
      </c>
      <c r="AP965" s="61" t="n">
        <f aca="false">H965*(1-0.0893308453624294)</f>
        <v>0</v>
      </c>
      <c r="AQ965" s="60" t="s">
        <v>67</v>
      </c>
      <c r="AV965" s="61" t="n">
        <f aca="false">AW965+AX965</f>
        <v>0</v>
      </c>
      <c r="AW965" s="61" t="n">
        <f aca="false">G965*AO965</f>
        <v>0</v>
      </c>
      <c r="AX965" s="61" t="n">
        <f aca="false">G965*AP965</f>
        <v>0</v>
      </c>
      <c r="AY965" s="60" t="s">
        <v>290</v>
      </c>
      <c r="AZ965" s="60" t="s">
        <v>1756</v>
      </c>
      <c r="BA965" s="92" t="s">
        <v>1754</v>
      </c>
      <c r="BC965" s="61" t="n">
        <f aca="false">AW965+AX965</f>
        <v>0</v>
      </c>
      <c r="BD965" s="61" t="n">
        <f aca="false">H965/(100-BE965)*100</f>
        <v>0</v>
      </c>
      <c r="BE965" s="61" t="n">
        <v>0</v>
      </c>
      <c r="BF965" s="61" t="n">
        <f aca="false">965</f>
        <v>965</v>
      </c>
      <c r="BH965" s="61" t="n">
        <f aca="false">G965*AO965</f>
        <v>0</v>
      </c>
      <c r="BI965" s="61" t="n">
        <f aca="false">G965*AP965</f>
        <v>0</v>
      </c>
      <c r="BJ965" s="61" t="n">
        <f aca="false">G965*H965</f>
        <v>0</v>
      </c>
      <c r="BK965" s="61"/>
      <c r="BL965" s="61" t="n">
        <v>62</v>
      </c>
      <c r="BW965" s="61" t="n">
        <v>12</v>
      </c>
    </row>
    <row r="966" customFormat="false" ht="13.5" hidden="false" customHeight="true" outlineLevel="0" collapsed="false">
      <c r="A966" s="58" t="s">
        <v>1773</v>
      </c>
      <c r="B966" s="12" t="s">
        <v>78</v>
      </c>
      <c r="C966" s="12" t="s">
        <v>1564</v>
      </c>
      <c r="D966" s="10" t="s">
        <v>1565</v>
      </c>
      <c r="E966" s="10"/>
      <c r="F966" s="12" t="s">
        <v>235</v>
      </c>
      <c r="G966" s="61" t="n">
        <v>22.43</v>
      </c>
      <c r="H966" s="101" t="n">
        <v>0</v>
      </c>
      <c r="I966" s="61" t="n">
        <f aca="false">G966*H966</f>
        <v>0</v>
      </c>
      <c r="K966" s="91"/>
      <c r="Z966" s="61" t="n">
        <f aca="false">IF(AQ966="5",BJ966,0)</f>
        <v>0</v>
      </c>
      <c r="AB966" s="61" t="n">
        <f aca="false">IF(AQ966="1",BH966,0)</f>
        <v>0</v>
      </c>
      <c r="AC966" s="61" t="n">
        <f aca="false">IF(AQ966="1",BI966,0)</f>
        <v>0</v>
      </c>
      <c r="AD966" s="61" t="n">
        <f aca="false">IF(AQ966="7",BH966,0)</f>
        <v>0</v>
      </c>
      <c r="AE966" s="61" t="n">
        <f aca="false">IF(AQ966="7",BI966,0)</f>
        <v>0</v>
      </c>
      <c r="AF966" s="61" t="n">
        <f aca="false">IF(AQ966="2",BH966,0)</f>
        <v>0</v>
      </c>
      <c r="AG966" s="61" t="n">
        <f aca="false">IF(AQ966="2",BI966,0)</f>
        <v>0</v>
      </c>
      <c r="AH966" s="61" t="n">
        <f aca="false">IF(AQ966="0",BJ966,0)</f>
        <v>0</v>
      </c>
      <c r="AI966" s="92" t="s">
        <v>78</v>
      </c>
      <c r="AJ966" s="61" t="n">
        <f aca="false">IF(AN966=0,I966,0)</f>
        <v>0</v>
      </c>
      <c r="AK966" s="61" t="n">
        <f aca="false">IF(AN966=12,I966,0)</f>
        <v>0</v>
      </c>
      <c r="AL966" s="61" t="n">
        <f aca="false">IF(AN966=21,I966,0)</f>
        <v>0</v>
      </c>
      <c r="AN966" s="61" t="n">
        <v>12</v>
      </c>
      <c r="AO966" s="61" t="n">
        <f aca="false">H966*0.383952802359882</f>
        <v>0</v>
      </c>
      <c r="AP966" s="61" t="n">
        <f aca="false">H966*(1-0.383952802359882)</f>
        <v>0</v>
      </c>
      <c r="AQ966" s="60" t="s">
        <v>67</v>
      </c>
      <c r="AV966" s="61" t="n">
        <f aca="false">AW966+AX966</f>
        <v>0</v>
      </c>
      <c r="AW966" s="61" t="n">
        <f aca="false">G966*AO966</f>
        <v>0</v>
      </c>
      <c r="AX966" s="61" t="n">
        <f aca="false">G966*AP966</f>
        <v>0</v>
      </c>
      <c r="AY966" s="60" t="s">
        <v>290</v>
      </c>
      <c r="AZ966" s="60" t="s">
        <v>1756</v>
      </c>
      <c r="BA966" s="92" t="s">
        <v>1754</v>
      </c>
      <c r="BC966" s="61" t="n">
        <f aca="false">AW966+AX966</f>
        <v>0</v>
      </c>
      <c r="BD966" s="61" t="n">
        <f aca="false">H966/(100-BE966)*100</f>
        <v>0</v>
      </c>
      <c r="BE966" s="61" t="n">
        <v>0</v>
      </c>
      <c r="BF966" s="61" t="n">
        <f aca="false">966</f>
        <v>966</v>
      </c>
      <c r="BH966" s="61" t="n">
        <f aca="false">G966*AO966</f>
        <v>0</v>
      </c>
      <c r="BI966" s="61" t="n">
        <f aca="false">G966*AP966</f>
        <v>0</v>
      </c>
      <c r="BJ966" s="61" t="n">
        <f aca="false">G966*H966</f>
        <v>0</v>
      </c>
      <c r="BK966" s="61"/>
      <c r="BL966" s="61" t="n">
        <v>62</v>
      </c>
      <c r="BW966" s="61" t="n">
        <v>12</v>
      </c>
    </row>
    <row r="967" customFormat="false" ht="13.5" hidden="false" customHeight="true" outlineLevel="0" collapsed="false">
      <c r="A967" s="58" t="s">
        <v>1774</v>
      </c>
      <c r="B967" s="12" t="s">
        <v>78</v>
      </c>
      <c r="C967" s="12" t="s">
        <v>817</v>
      </c>
      <c r="D967" s="10" t="s">
        <v>818</v>
      </c>
      <c r="E967" s="10"/>
      <c r="F967" s="12" t="s">
        <v>235</v>
      </c>
      <c r="G967" s="61" t="n">
        <v>370.842</v>
      </c>
      <c r="H967" s="101" t="n">
        <v>0</v>
      </c>
      <c r="I967" s="61" t="n">
        <f aca="false">G967*H967</f>
        <v>0</v>
      </c>
      <c r="K967" s="91"/>
      <c r="Z967" s="61" t="n">
        <f aca="false">IF(AQ967="5",BJ967,0)</f>
        <v>0</v>
      </c>
      <c r="AB967" s="61" t="n">
        <f aca="false">IF(AQ967="1",BH967,0)</f>
        <v>0</v>
      </c>
      <c r="AC967" s="61" t="n">
        <f aca="false">IF(AQ967="1",BI967,0)</f>
        <v>0</v>
      </c>
      <c r="AD967" s="61" t="n">
        <f aca="false">IF(AQ967="7",BH967,0)</f>
        <v>0</v>
      </c>
      <c r="AE967" s="61" t="n">
        <f aca="false">IF(AQ967="7",BI967,0)</f>
        <v>0</v>
      </c>
      <c r="AF967" s="61" t="n">
        <f aca="false">IF(AQ967="2",BH967,0)</f>
        <v>0</v>
      </c>
      <c r="AG967" s="61" t="n">
        <f aca="false">IF(AQ967="2",BI967,0)</f>
        <v>0</v>
      </c>
      <c r="AH967" s="61" t="n">
        <f aca="false">IF(AQ967="0",BJ967,0)</f>
        <v>0</v>
      </c>
      <c r="AI967" s="92" t="s">
        <v>78</v>
      </c>
      <c r="AJ967" s="61" t="n">
        <f aca="false">IF(AN967=0,I967,0)</f>
        <v>0</v>
      </c>
      <c r="AK967" s="61" t="n">
        <f aca="false">IF(AN967=12,I967,0)</f>
        <v>0</v>
      </c>
      <c r="AL967" s="61" t="n">
        <f aca="false">IF(AN967=21,I967,0)</f>
        <v>0</v>
      </c>
      <c r="AN967" s="61" t="n">
        <v>12</v>
      </c>
      <c r="AO967" s="61" t="n">
        <f aca="false">H967*0.3664583539204</f>
        <v>0</v>
      </c>
      <c r="AP967" s="61" t="n">
        <f aca="false">H967*(1-0.3664583539204)</f>
        <v>0</v>
      </c>
      <c r="AQ967" s="60" t="s">
        <v>67</v>
      </c>
      <c r="AV967" s="61" t="n">
        <f aca="false">AW967+AX967</f>
        <v>0</v>
      </c>
      <c r="AW967" s="61" t="n">
        <f aca="false">G967*AO967</f>
        <v>0</v>
      </c>
      <c r="AX967" s="61" t="n">
        <f aca="false">G967*AP967</f>
        <v>0</v>
      </c>
      <c r="AY967" s="60" t="s">
        <v>290</v>
      </c>
      <c r="AZ967" s="60" t="s">
        <v>1756</v>
      </c>
      <c r="BA967" s="92" t="s">
        <v>1754</v>
      </c>
      <c r="BC967" s="61" t="n">
        <f aca="false">AW967+AX967</f>
        <v>0</v>
      </c>
      <c r="BD967" s="61" t="n">
        <f aca="false">H967/(100-BE967)*100</f>
        <v>0</v>
      </c>
      <c r="BE967" s="61" t="n">
        <v>0</v>
      </c>
      <c r="BF967" s="61" t="n">
        <f aca="false">967</f>
        <v>967</v>
      </c>
      <c r="BH967" s="61" t="n">
        <f aca="false">G967*AO967</f>
        <v>0</v>
      </c>
      <c r="BI967" s="61" t="n">
        <f aca="false">G967*AP967</f>
        <v>0</v>
      </c>
      <c r="BJ967" s="61" t="n">
        <f aca="false">G967*H967</f>
        <v>0</v>
      </c>
      <c r="BK967" s="61"/>
      <c r="BL967" s="61" t="n">
        <v>62</v>
      </c>
      <c r="BW967" s="61" t="n">
        <v>12</v>
      </c>
    </row>
    <row r="968" customFormat="false" ht="13.5" hidden="false" customHeight="true" outlineLevel="0" collapsed="false">
      <c r="A968" s="109"/>
      <c r="C968" s="110" t="s">
        <v>203</v>
      </c>
      <c r="D968" s="111" t="s">
        <v>819</v>
      </c>
      <c r="E968" s="111"/>
      <c r="F968" s="111"/>
      <c r="G968" s="111"/>
      <c r="H968" s="111"/>
      <c r="I968" s="111"/>
      <c r="J968" s="111"/>
      <c r="K968" s="111"/>
    </row>
    <row r="969" customFormat="false" ht="67.5" hidden="false" customHeight="true" outlineLevel="0" collapsed="false">
      <c r="A969" s="109"/>
      <c r="C969" s="110" t="s">
        <v>57</v>
      </c>
      <c r="D969" s="111" t="s">
        <v>1775</v>
      </c>
      <c r="E969" s="111"/>
      <c r="F969" s="111"/>
      <c r="G969" s="111"/>
      <c r="H969" s="111"/>
      <c r="I969" s="111"/>
      <c r="J969" s="111"/>
      <c r="K969" s="111"/>
    </row>
    <row r="970" customFormat="false" ht="13.5" hidden="false" customHeight="true" outlineLevel="0" collapsed="false">
      <c r="A970" s="58" t="s">
        <v>1776</v>
      </c>
      <c r="B970" s="12" t="s">
        <v>78</v>
      </c>
      <c r="C970" s="12" t="s">
        <v>352</v>
      </c>
      <c r="D970" s="10" t="s">
        <v>353</v>
      </c>
      <c r="E970" s="10"/>
      <c r="F970" s="12" t="s">
        <v>333</v>
      </c>
      <c r="G970" s="61" t="n">
        <v>25.4</v>
      </c>
      <c r="H970" s="101" t="n">
        <v>0</v>
      </c>
      <c r="I970" s="61" t="n">
        <f aca="false">G970*H970</f>
        <v>0</v>
      </c>
      <c r="K970" s="91"/>
      <c r="Z970" s="61" t="n">
        <f aca="false">IF(AQ970="5",BJ970,0)</f>
        <v>0</v>
      </c>
      <c r="AB970" s="61" t="n">
        <f aca="false">IF(AQ970="1",BH970,0)</f>
        <v>0</v>
      </c>
      <c r="AC970" s="61" t="n">
        <f aca="false">IF(AQ970="1",BI970,0)</f>
        <v>0</v>
      </c>
      <c r="AD970" s="61" t="n">
        <f aca="false">IF(AQ970="7",BH970,0)</f>
        <v>0</v>
      </c>
      <c r="AE970" s="61" t="n">
        <f aca="false">IF(AQ970="7",BI970,0)</f>
        <v>0</v>
      </c>
      <c r="AF970" s="61" t="n">
        <f aca="false">IF(AQ970="2",BH970,0)</f>
        <v>0</v>
      </c>
      <c r="AG970" s="61" t="n">
        <f aca="false">IF(AQ970="2",BI970,0)</f>
        <v>0</v>
      </c>
      <c r="AH970" s="61" t="n">
        <f aca="false">IF(AQ970="0",BJ970,0)</f>
        <v>0</v>
      </c>
      <c r="AI970" s="92" t="s">
        <v>78</v>
      </c>
      <c r="AJ970" s="61" t="n">
        <f aca="false">IF(AN970=0,I970,0)</f>
        <v>0</v>
      </c>
      <c r="AK970" s="61" t="n">
        <f aca="false">IF(AN970=12,I970,0)</f>
        <v>0</v>
      </c>
      <c r="AL970" s="61" t="n">
        <f aca="false">IF(AN970=21,I970,0)</f>
        <v>0</v>
      </c>
      <c r="AN970" s="61" t="n">
        <v>12</v>
      </c>
      <c r="AO970" s="61" t="n">
        <f aca="false">H970*0</f>
        <v>0</v>
      </c>
      <c r="AP970" s="61" t="n">
        <f aca="false">H970*(1-0)</f>
        <v>0</v>
      </c>
      <c r="AQ970" s="60" t="s">
        <v>67</v>
      </c>
      <c r="AV970" s="61" t="n">
        <f aca="false">AW970+AX970</f>
        <v>0</v>
      </c>
      <c r="AW970" s="61" t="n">
        <f aca="false">G970*AO970</f>
        <v>0</v>
      </c>
      <c r="AX970" s="61" t="n">
        <f aca="false">G970*AP970</f>
        <v>0</v>
      </c>
      <c r="AY970" s="60" t="s">
        <v>290</v>
      </c>
      <c r="AZ970" s="60" t="s">
        <v>1756</v>
      </c>
      <c r="BA970" s="92" t="s">
        <v>1754</v>
      </c>
      <c r="BC970" s="61" t="n">
        <f aca="false">AW970+AX970</f>
        <v>0</v>
      </c>
      <c r="BD970" s="61" t="n">
        <f aca="false">H970/(100-BE970)*100</f>
        <v>0</v>
      </c>
      <c r="BE970" s="61" t="n">
        <v>0</v>
      </c>
      <c r="BF970" s="61" t="n">
        <f aca="false">970</f>
        <v>970</v>
      </c>
      <c r="BH970" s="61" t="n">
        <f aca="false">G970*AO970</f>
        <v>0</v>
      </c>
      <c r="BI970" s="61" t="n">
        <f aca="false">G970*AP970</f>
        <v>0</v>
      </c>
      <c r="BJ970" s="61" t="n">
        <f aca="false">G970*H970</f>
        <v>0</v>
      </c>
      <c r="BK970" s="61"/>
      <c r="BL970" s="61" t="n">
        <v>62</v>
      </c>
      <c r="BW970" s="61" t="n">
        <v>12</v>
      </c>
    </row>
    <row r="971" customFormat="false" ht="13.5" hidden="false" customHeight="true" outlineLevel="0" collapsed="false">
      <c r="A971" s="58" t="s">
        <v>1777</v>
      </c>
      <c r="B971" s="12" t="s">
        <v>78</v>
      </c>
      <c r="C971" s="12" t="s">
        <v>373</v>
      </c>
      <c r="D971" s="10" t="s">
        <v>374</v>
      </c>
      <c r="E971" s="10"/>
      <c r="F971" s="12" t="s">
        <v>333</v>
      </c>
      <c r="G971" s="61" t="n">
        <v>10</v>
      </c>
      <c r="H971" s="101" t="n">
        <v>0</v>
      </c>
      <c r="I971" s="61" t="n">
        <f aca="false">G971*H971</f>
        <v>0</v>
      </c>
      <c r="K971" s="91"/>
      <c r="Z971" s="61" t="n">
        <f aca="false">IF(AQ971="5",BJ971,0)</f>
        <v>0</v>
      </c>
      <c r="AB971" s="61" t="n">
        <f aca="false">IF(AQ971="1",BH971,0)</f>
        <v>0</v>
      </c>
      <c r="AC971" s="61" t="n">
        <f aca="false">IF(AQ971="1",BI971,0)</f>
        <v>0</v>
      </c>
      <c r="AD971" s="61" t="n">
        <f aca="false">IF(AQ971="7",BH971,0)</f>
        <v>0</v>
      </c>
      <c r="AE971" s="61" t="n">
        <f aca="false">IF(AQ971="7",BI971,0)</f>
        <v>0</v>
      </c>
      <c r="AF971" s="61" t="n">
        <f aca="false">IF(AQ971="2",BH971,0)</f>
        <v>0</v>
      </c>
      <c r="AG971" s="61" t="n">
        <f aca="false">IF(AQ971="2",BI971,0)</f>
        <v>0</v>
      </c>
      <c r="AH971" s="61" t="n">
        <f aca="false">IF(AQ971="0",BJ971,0)</f>
        <v>0</v>
      </c>
      <c r="AI971" s="92" t="s">
        <v>78</v>
      </c>
      <c r="AJ971" s="61" t="n">
        <f aca="false">IF(AN971=0,I971,0)</f>
        <v>0</v>
      </c>
      <c r="AK971" s="61" t="n">
        <f aca="false">IF(AN971=12,I971,0)</f>
        <v>0</v>
      </c>
      <c r="AL971" s="61" t="n">
        <f aca="false">IF(AN971=21,I971,0)</f>
        <v>0</v>
      </c>
      <c r="AN971" s="61" t="n">
        <v>12</v>
      </c>
      <c r="AO971" s="61" t="n">
        <f aca="false">H971*0</f>
        <v>0</v>
      </c>
      <c r="AP971" s="61" t="n">
        <f aca="false">H971*(1-0)</f>
        <v>0</v>
      </c>
      <c r="AQ971" s="60" t="s">
        <v>67</v>
      </c>
      <c r="AV971" s="61" t="n">
        <f aca="false">AW971+AX971</f>
        <v>0</v>
      </c>
      <c r="AW971" s="61" t="n">
        <f aca="false">G971*AO971</f>
        <v>0</v>
      </c>
      <c r="AX971" s="61" t="n">
        <f aca="false">G971*AP971</f>
        <v>0</v>
      </c>
      <c r="AY971" s="60" t="s">
        <v>290</v>
      </c>
      <c r="AZ971" s="60" t="s">
        <v>1756</v>
      </c>
      <c r="BA971" s="92" t="s">
        <v>1754</v>
      </c>
      <c r="BC971" s="61" t="n">
        <f aca="false">AW971+AX971</f>
        <v>0</v>
      </c>
      <c r="BD971" s="61" t="n">
        <f aca="false">H971/(100-BE971)*100</f>
        <v>0</v>
      </c>
      <c r="BE971" s="61" t="n">
        <v>0</v>
      </c>
      <c r="BF971" s="61" t="n">
        <f aca="false">971</f>
        <v>971</v>
      </c>
      <c r="BH971" s="61" t="n">
        <f aca="false">G971*AO971</f>
        <v>0</v>
      </c>
      <c r="BI971" s="61" t="n">
        <f aca="false">G971*AP971</f>
        <v>0</v>
      </c>
      <c r="BJ971" s="61" t="n">
        <f aca="false">G971*H971</f>
        <v>0</v>
      </c>
      <c r="BK971" s="61"/>
      <c r="BL971" s="61" t="n">
        <v>62</v>
      </c>
      <c r="BW971" s="61" t="n">
        <v>12</v>
      </c>
    </row>
    <row r="972" customFormat="false" ht="13.5" hidden="false" customHeight="true" outlineLevel="0" collapsed="false">
      <c r="A972" s="58" t="s">
        <v>1778</v>
      </c>
      <c r="B972" s="12" t="s">
        <v>78</v>
      </c>
      <c r="C972" s="12" t="s">
        <v>370</v>
      </c>
      <c r="D972" s="10" t="s">
        <v>371</v>
      </c>
      <c r="E972" s="10"/>
      <c r="F972" s="12" t="s">
        <v>333</v>
      </c>
      <c r="G972" s="61" t="n">
        <v>12.5</v>
      </c>
      <c r="H972" s="101" t="n">
        <v>0</v>
      </c>
      <c r="I972" s="61" t="n">
        <f aca="false">G972*H972</f>
        <v>0</v>
      </c>
      <c r="K972" s="91"/>
      <c r="Z972" s="61" t="n">
        <f aca="false">IF(AQ972="5",BJ972,0)</f>
        <v>0</v>
      </c>
      <c r="AB972" s="61" t="n">
        <f aca="false">IF(AQ972="1",BH972,0)</f>
        <v>0</v>
      </c>
      <c r="AC972" s="61" t="n">
        <f aca="false">IF(AQ972="1",BI972,0)</f>
        <v>0</v>
      </c>
      <c r="AD972" s="61" t="n">
        <f aca="false">IF(AQ972="7",BH972,0)</f>
        <v>0</v>
      </c>
      <c r="AE972" s="61" t="n">
        <f aca="false">IF(AQ972="7",BI972,0)</f>
        <v>0</v>
      </c>
      <c r="AF972" s="61" t="n">
        <f aca="false">IF(AQ972="2",BH972,0)</f>
        <v>0</v>
      </c>
      <c r="AG972" s="61" t="n">
        <f aca="false">IF(AQ972="2",BI972,0)</f>
        <v>0</v>
      </c>
      <c r="AH972" s="61" t="n">
        <f aca="false">IF(AQ972="0",BJ972,0)</f>
        <v>0</v>
      </c>
      <c r="AI972" s="92" t="s">
        <v>78</v>
      </c>
      <c r="AJ972" s="61" t="n">
        <f aca="false">IF(AN972=0,I972,0)</f>
        <v>0</v>
      </c>
      <c r="AK972" s="61" t="n">
        <f aca="false">IF(AN972=12,I972,0)</f>
        <v>0</v>
      </c>
      <c r="AL972" s="61" t="n">
        <f aca="false">IF(AN972=21,I972,0)</f>
        <v>0</v>
      </c>
      <c r="AN972" s="61" t="n">
        <v>12</v>
      </c>
      <c r="AO972" s="61" t="n">
        <f aca="false">H972*0</f>
        <v>0</v>
      </c>
      <c r="AP972" s="61" t="n">
        <f aca="false">H972*(1-0)</f>
        <v>0</v>
      </c>
      <c r="AQ972" s="60" t="s">
        <v>67</v>
      </c>
      <c r="AV972" s="61" t="n">
        <f aca="false">AW972+AX972</f>
        <v>0</v>
      </c>
      <c r="AW972" s="61" t="n">
        <f aca="false">G972*AO972</f>
        <v>0</v>
      </c>
      <c r="AX972" s="61" t="n">
        <f aca="false">G972*AP972</f>
        <v>0</v>
      </c>
      <c r="AY972" s="60" t="s">
        <v>290</v>
      </c>
      <c r="AZ972" s="60" t="s">
        <v>1756</v>
      </c>
      <c r="BA972" s="92" t="s">
        <v>1754</v>
      </c>
      <c r="BC972" s="61" t="n">
        <f aca="false">AW972+AX972</f>
        <v>0</v>
      </c>
      <c r="BD972" s="61" t="n">
        <f aca="false">H972/(100-BE972)*100</f>
        <v>0</v>
      </c>
      <c r="BE972" s="61" t="n">
        <v>0</v>
      </c>
      <c r="BF972" s="61" t="n">
        <f aca="false">972</f>
        <v>972</v>
      </c>
      <c r="BH972" s="61" t="n">
        <f aca="false">G972*AO972</f>
        <v>0</v>
      </c>
      <c r="BI972" s="61" t="n">
        <f aca="false">G972*AP972</f>
        <v>0</v>
      </c>
      <c r="BJ972" s="61" t="n">
        <f aca="false">G972*H972</f>
        <v>0</v>
      </c>
      <c r="BK972" s="61"/>
      <c r="BL972" s="61" t="n">
        <v>62</v>
      </c>
      <c r="BW972" s="61" t="n">
        <v>12</v>
      </c>
    </row>
    <row r="973" customFormat="false" ht="13.5" hidden="false" customHeight="true" outlineLevel="0" collapsed="false">
      <c r="A973" s="58" t="s">
        <v>1779</v>
      </c>
      <c r="B973" s="12" t="s">
        <v>78</v>
      </c>
      <c r="C973" s="12" t="s">
        <v>292</v>
      </c>
      <c r="D973" s="10" t="s">
        <v>293</v>
      </c>
      <c r="E973" s="10"/>
      <c r="F973" s="12" t="s">
        <v>235</v>
      </c>
      <c r="G973" s="61" t="n">
        <v>115.428</v>
      </c>
      <c r="H973" s="101" t="n">
        <v>0</v>
      </c>
      <c r="I973" s="61" t="n">
        <f aca="false">G973*H973</f>
        <v>0</v>
      </c>
      <c r="K973" s="91"/>
      <c r="Z973" s="61" t="n">
        <f aca="false">IF(AQ973="5",BJ973,0)</f>
        <v>0</v>
      </c>
      <c r="AB973" s="61" t="n">
        <f aca="false">IF(AQ973="1",BH973,0)</f>
        <v>0</v>
      </c>
      <c r="AC973" s="61" t="n">
        <f aca="false">IF(AQ973="1",BI973,0)</f>
        <v>0</v>
      </c>
      <c r="AD973" s="61" t="n">
        <f aca="false">IF(AQ973="7",BH973,0)</f>
        <v>0</v>
      </c>
      <c r="AE973" s="61" t="n">
        <f aca="false">IF(AQ973="7",BI973,0)</f>
        <v>0</v>
      </c>
      <c r="AF973" s="61" t="n">
        <f aca="false">IF(AQ973="2",BH973,0)</f>
        <v>0</v>
      </c>
      <c r="AG973" s="61" t="n">
        <f aca="false">IF(AQ973="2",BI973,0)</f>
        <v>0</v>
      </c>
      <c r="AH973" s="61" t="n">
        <f aca="false">IF(AQ973="0",BJ973,0)</f>
        <v>0</v>
      </c>
      <c r="AI973" s="92" t="s">
        <v>78</v>
      </c>
      <c r="AJ973" s="61" t="n">
        <f aca="false">IF(AN973=0,I973,0)</f>
        <v>0</v>
      </c>
      <c r="AK973" s="61" t="n">
        <f aca="false">IF(AN973=12,I973,0)</f>
        <v>0</v>
      </c>
      <c r="AL973" s="61" t="n">
        <f aca="false">IF(AN973=21,I973,0)</f>
        <v>0</v>
      </c>
      <c r="AN973" s="61" t="n">
        <v>12</v>
      </c>
      <c r="AO973" s="61" t="n">
        <f aca="false">H973*0.335233220813732</f>
        <v>0</v>
      </c>
      <c r="AP973" s="61" t="n">
        <f aca="false">H973*(1-0.335233220813732)</f>
        <v>0</v>
      </c>
      <c r="AQ973" s="60" t="s">
        <v>67</v>
      </c>
      <c r="AV973" s="61" t="n">
        <f aca="false">AW973+AX973</f>
        <v>0</v>
      </c>
      <c r="AW973" s="61" t="n">
        <f aca="false">G973*AO973</f>
        <v>0</v>
      </c>
      <c r="AX973" s="61" t="n">
        <f aca="false">G973*AP973</f>
        <v>0</v>
      </c>
      <c r="AY973" s="60" t="s">
        <v>290</v>
      </c>
      <c r="AZ973" s="60" t="s">
        <v>1756</v>
      </c>
      <c r="BA973" s="92" t="s">
        <v>1754</v>
      </c>
      <c r="BC973" s="61" t="n">
        <f aca="false">AW973+AX973</f>
        <v>0</v>
      </c>
      <c r="BD973" s="61" t="n">
        <f aca="false">H973/(100-BE973)*100</f>
        <v>0</v>
      </c>
      <c r="BE973" s="61" t="n">
        <v>0</v>
      </c>
      <c r="BF973" s="61" t="n">
        <f aca="false">973</f>
        <v>973</v>
      </c>
      <c r="BH973" s="61" t="n">
        <f aca="false">G973*AO973</f>
        <v>0</v>
      </c>
      <c r="BI973" s="61" t="n">
        <f aca="false">G973*AP973</f>
        <v>0</v>
      </c>
      <c r="BJ973" s="61" t="n">
        <f aca="false">G973*H973</f>
        <v>0</v>
      </c>
      <c r="BK973" s="61"/>
      <c r="BL973" s="61" t="n">
        <v>62</v>
      </c>
      <c r="BW973" s="61" t="n">
        <v>12</v>
      </c>
    </row>
    <row r="974" customFormat="false" ht="13.5" hidden="false" customHeight="true" outlineLevel="0" collapsed="false">
      <c r="A974" s="58" t="s">
        <v>1780</v>
      </c>
      <c r="B974" s="12" t="s">
        <v>78</v>
      </c>
      <c r="C974" s="12" t="s">
        <v>1781</v>
      </c>
      <c r="D974" s="10" t="s">
        <v>1782</v>
      </c>
      <c r="E974" s="10"/>
      <c r="F974" s="12" t="s">
        <v>235</v>
      </c>
      <c r="G974" s="61" t="n">
        <v>4.7</v>
      </c>
      <c r="H974" s="101" t="n">
        <v>0</v>
      </c>
      <c r="I974" s="61" t="n">
        <f aca="false">G974*H974</f>
        <v>0</v>
      </c>
      <c r="K974" s="91"/>
      <c r="Z974" s="61" t="n">
        <f aca="false">IF(AQ974="5",BJ974,0)</f>
        <v>0</v>
      </c>
      <c r="AB974" s="61" t="n">
        <f aca="false">IF(AQ974="1",BH974,0)</f>
        <v>0</v>
      </c>
      <c r="AC974" s="61" t="n">
        <f aca="false">IF(AQ974="1",BI974,0)</f>
        <v>0</v>
      </c>
      <c r="AD974" s="61" t="n">
        <f aca="false">IF(AQ974="7",BH974,0)</f>
        <v>0</v>
      </c>
      <c r="AE974" s="61" t="n">
        <f aca="false">IF(AQ974="7",BI974,0)</f>
        <v>0</v>
      </c>
      <c r="AF974" s="61" t="n">
        <f aca="false">IF(AQ974="2",BH974,0)</f>
        <v>0</v>
      </c>
      <c r="AG974" s="61" t="n">
        <f aca="false">IF(AQ974="2",BI974,0)</f>
        <v>0</v>
      </c>
      <c r="AH974" s="61" t="n">
        <f aca="false">IF(AQ974="0",BJ974,0)</f>
        <v>0</v>
      </c>
      <c r="AI974" s="92" t="s">
        <v>78</v>
      </c>
      <c r="AJ974" s="61" t="n">
        <f aca="false">IF(AN974=0,I974,0)</f>
        <v>0</v>
      </c>
      <c r="AK974" s="61" t="n">
        <f aca="false">IF(AN974=12,I974,0)</f>
        <v>0</v>
      </c>
      <c r="AL974" s="61" t="n">
        <f aca="false">IF(AN974=21,I974,0)</f>
        <v>0</v>
      </c>
      <c r="AN974" s="61" t="n">
        <v>12</v>
      </c>
      <c r="AO974" s="61" t="n">
        <f aca="false">H974*0.543855855855856</f>
        <v>0</v>
      </c>
      <c r="AP974" s="61" t="n">
        <f aca="false">H974*(1-0.543855855855856)</f>
        <v>0</v>
      </c>
      <c r="AQ974" s="60" t="s">
        <v>67</v>
      </c>
      <c r="AV974" s="61" t="n">
        <f aca="false">AW974+AX974</f>
        <v>0</v>
      </c>
      <c r="AW974" s="61" t="n">
        <f aca="false">G974*AO974</f>
        <v>0</v>
      </c>
      <c r="AX974" s="61" t="n">
        <f aca="false">G974*AP974</f>
        <v>0</v>
      </c>
      <c r="AY974" s="60" t="s">
        <v>290</v>
      </c>
      <c r="AZ974" s="60" t="s">
        <v>1756</v>
      </c>
      <c r="BA974" s="92" t="s">
        <v>1754</v>
      </c>
      <c r="BC974" s="61" t="n">
        <f aca="false">AW974+AX974</f>
        <v>0</v>
      </c>
      <c r="BD974" s="61" t="n">
        <f aca="false">H974/(100-BE974)*100</f>
        <v>0</v>
      </c>
      <c r="BE974" s="61" t="n">
        <v>0</v>
      </c>
      <c r="BF974" s="61" t="n">
        <f aca="false">974</f>
        <v>974</v>
      </c>
      <c r="BH974" s="61" t="n">
        <f aca="false">G974*AO974</f>
        <v>0</v>
      </c>
      <c r="BI974" s="61" t="n">
        <f aca="false">G974*AP974</f>
        <v>0</v>
      </c>
      <c r="BJ974" s="61" t="n">
        <f aca="false">G974*H974</f>
        <v>0</v>
      </c>
      <c r="BK974" s="61"/>
      <c r="BL974" s="61" t="n">
        <v>62</v>
      </c>
      <c r="BW974" s="61" t="n">
        <v>12</v>
      </c>
    </row>
    <row r="975" customFormat="false" ht="15" hidden="false" customHeight="true" outlineLevel="0" collapsed="false">
      <c r="A975" s="97"/>
      <c r="B975" s="98" t="s">
        <v>78</v>
      </c>
      <c r="C975" s="98" t="s">
        <v>378</v>
      </c>
      <c r="D975" s="99" t="s">
        <v>379</v>
      </c>
      <c r="E975" s="99"/>
      <c r="F975" s="100" t="s">
        <v>62</v>
      </c>
      <c r="G975" s="100" t="s">
        <v>62</v>
      </c>
      <c r="H975" s="83" t="s">
        <v>62</v>
      </c>
      <c r="I975" s="79" t="n">
        <f aca="false">SUM(I976:I977)</f>
        <v>0</v>
      </c>
      <c r="K975" s="91"/>
      <c r="AI975" s="92" t="s">
        <v>78</v>
      </c>
      <c r="AS975" s="79" t="n">
        <f aca="false">SUM(AJ976:AJ977)</f>
        <v>0</v>
      </c>
      <c r="AT975" s="79" t="n">
        <f aca="false">SUM(AK976:AK977)</f>
        <v>0</v>
      </c>
      <c r="AU975" s="79" t="n">
        <f aca="false">SUM(AL976:AL977)</f>
        <v>0</v>
      </c>
    </row>
    <row r="976" customFormat="false" ht="13.5" hidden="false" customHeight="true" outlineLevel="0" collapsed="false">
      <c r="A976" s="58" t="s">
        <v>1783</v>
      </c>
      <c r="B976" s="12" t="s">
        <v>78</v>
      </c>
      <c r="C976" s="12" t="s">
        <v>1784</v>
      </c>
      <c r="D976" s="10" t="s">
        <v>1785</v>
      </c>
      <c r="E976" s="10"/>
      <c r="F976" s="12" t="s">
        <v>641</v>
      </c>
      <c r="G976" s="61" t="n">
        <v>3.6381</v>
      </c>
      <c r="H976" s="101" t="n">
        <v>0</v>
      </c>
      <c r="I976" s="61" t="n">
        <f aca="false">G976*H976</f>
        <v>0</v>
      </c>
      <c r="K976" s="91"/>
      <c r="Z976" s="61" t="n">
        <f aca="false">IF(AQ976="5",BJ976,0)</f>
        <v>0</v>
      </c>
      <c r="AB976" s="61" t="n">
        <f aca="false">IF(AQ976="1",BH976,0)</f>
        <v>0</v>
      </c>
      <c r="AC976" s="61" t="n">
        <f aca="false">IF(AQ976="1",BI976,0)</f>
        <v>0</v>
      </c>
      <c r="AD976" s="61" t="n">
        <f aca="false">IF(AQ976="7",BH976,0)</f>
        <v>0</v>
      </c>
      <c r="AE976" s="61" t="n">
        <f aca="false">IF(AQ976="7",BI976,0)</f>
        <v>0</v>
      </c>
      <c r="AF976" s="61" t="n">
        <f aca="false">IF(AQ976="2",BH976,0)</f>
        <v>0</v>
      </c>
      <c r="AG976" s="61" t="n">
        <f aca="false">IF(AQ976="2",BI976,0)</f>
        <v>0</v>
      </c>
      <c r="AH976" s="61" t="n">
        <f aca="false">IF(AQ976="0",BJ976,0)</f>
        <v>0</v>
      </c>
      <c r="AI976" s="92" t="s">
        <v>78</v>
      </c>
      <c r="AJ976" s="61" t="n">
        <f aca="false">IF(AN976=0,I976,0)</f>
        <v>0</v>
      </c>
      <c r="AK976" s="61" t="n">
        <f aca="false">IF(AN976=12,I976,0)</f>
        <v>0</v>
      </c>
      <c r="AL976" s="61" t="n">
        <f aca="false">IF(AN976=21,I976,0)</f>
        <v>0</v>
      </c>
      <c r="AN976" s="61" t="n">
        <v>12</v>
      </c>
      <c r="AO976" s="61" t="n">
        <f aca="false">H976*0.640040769970897</f>
        <v>0</v>
      </c>
      <c r="AP976" s="61" t="n">
        <f aca="false">H976*(1-0.640040769970897)</f>
        <v>0</v>
      </c>
      <c r="AQ976" s="60" t="s">
        <v>67</v>
      </c>
      <c r="AV976" s="61" t="n">
        <f aca="false">AW976+AX976</f>
        <v>0</v>
      </c>
      <c r="AW976" s="61" t="n">
        <f aca="false">G976*AO976</f>
        <v>0</v>
      </c>
      <c r="AX976" s="61" t="n">
        <f aca="false">G976*AP976</f>
        <v>0</v>
      </c>
      <c r="AY976" s="60" t="s">
        <v>383</v>
      </c>
      <c r="AZ976" s="60" t="s">
        <v>1756</v>
      </c>
      <c r="BA976" s="92" t="s">
        <v>1754</v>
      </c>
      <c r="BC976" s="61" t="n">
        <f aca="false">AW976+AX976</f>
        <v>0</v>
      </c>
      <c r="BD976" s="61" t="n">
        <f aca="false">H976/(100-BE976)*100</f>
        <v>0</v>
      </c>
      <c r="BE976" s="61" t="n">
        <v>0</v>
      </c>
      <c r="BF976" s="61" t="n">
        <f aca="false">976</f>
        <v>976</v>
      </c>
      <c r="BH976" s="61" t="n">
        <f aca="false">G976*AO976</f>
        <v>0</v>
      </c>
      <c r="BI976" s="61" t="n">
        <f aca="false">G976*AP976</f>
        <v>0</v>
      </c>
      <c r="BJ976" s="61" t="n">
        <f aca="false">G976*H976</f>
        <v>0</v>
      </c>
      <c r="BK976" s="61"/>
      <c r="BL976" s="61" t="n">
        <v>63</v>
      </c>
      <c r="BW976" s="61" t="n">
        <v>12</v>
      </c>
    </row>
    <row r="977" customFormat="false" ht="13.5" hidden="false" customHeight="true" outlineLevel="0" collapsed="false">
      <c r="A977" s="58" t="s">
        <v>1786</v>
      </c>
      <c r="B977" s="12" t="s">
        <v>78</v>
      </c>
      <c r="C977" s="12" t="s">
        <v>1787</v>
      </c>
      <c r="D977" s="10" t="s">
        <v>1788</v>
      </c>
      <c r="E977" s="10"/>
      <c r="F977" s="12" t="s">
        <v>641</v>
      </c>
      <c r="G977" s="61" t="n">
        <v>3.6381</v>
      </c>
      <c r="H977" s="101" t="n">
        <v>0</v>
      </c>
      <c r="I977" s="61" t="n">
        <f aca="false">G977*H977</f>
        <v>0</v>
      </c>
      <c r="K977" s="91"/>
      <c r="Z977" s="61" t="n">
        <f aca="false">IF(AQ977="5",BJ977,0)</f>
        <v>0</v>
      </c>
      <c r="AB977" s="61" t="n">
        <f aca="false">IF(AQ977="1",BH977,0)</f>
        <v>0</v>
      </c>
      <c r="AC977" s="61" t="n">
        <f aca="false">IF(AQ977="1",BI977,0)</f>
        <v>0</v>
      </c>
      <c r="AD977" s="61" t="n">
        <f aca="false">IF(AQ977="7",BH977,0)</f>
        <v>0</v>
      </c>
      <c r="AE977" s="61" t="n">
        <f aca="false">IF(AQ977="7",BI977,0)</f>
        <v>0</v>
      </c>
      <c r="AF977" s="61" t="n">
        <f aca="false">IF(AQ977="2",BH977,0)</f>
        <v>0</v>
      </c>
      <c r="AG977" s="61" t="n">
        <f aca="false">IF(AQ977="2",BI977,0)</f>
        <v>0</v>
      </c>
      <c r="AH977" s="61" t="n">
        <f aca="false">IF(AQ977="0",BJ977,0)</f>
        <v>0</v>
      </c>
      <c r="AI977" s="92" t="s">
        <v>78</v>
      </c>
      <c r="AJ977" s="61" t="n">
        <f aca="false">IF(AN977=0,I977,0)</f>
        <v>0</v>
      </c>
      <c r="AK977" s="61" t="n">
        <f aca="false">IF(AN977=12,I977,0)</f>
        <v>0</v>
      </c>
      <c r="AL977" s="61" t="n">
        <f aca="false">IF(AN977=21,I977,0)</f>
        <v>0</v>
      </c>
      <c r="AN977" s="61" t="n">
        <v>12</v>
      </c>
      <c r="AO977" s="61" t="n">
        <f aca="false">H977*0</f>
        <v>0</v>
      </c>
      <c r="AP977" s="61" t="n">
        <f aca="false">H977*(1-0)</f>
        <v>0</v>
      </c>
      <c r="AQ977" s="60" t="s">
        <v>67</v>
      </c>
      <c r="AV977" s="61" t="n">
        <f aca="false">AW977+AX977</f>
        <v>0</v>
      </c>
      <c r="AW977" s="61" t="n">
        <f aca="false">G977*AO977</f>
        <v>0</v>
      </c>
      <c r="AX977" s="61" t="n">
        <f aca="false">G977*AP977</f>
        <v>0</v>
      </c>
      <c r="AY977" s="60" t="s">
        <v>383</v>
      </c>
      <c r="AZ977" s="60" t="s">
        <v>1756</v>
      </c>
      <c r="BA977" s="92" t="s">
        <v>1754</v>
      </c>
      <c r="BC977" s="61" t="n">
        <f aca="false">AW977+AX977</f>
        <v>0</v>
      </c>
      <c r="BD977" s="61" t="n">
        <f aca="false">H977/(100-BE977)*100</f>
        <v>0</v>
      </c>
      <c r="BE977" s="61" t="n">
        <v>0</v>
      </c>
      <c r="BF977" s="61" t="n">
        <f aca="false">977</f>
        <v>977</v>
      </c>
      <c r="BH977" s="61" t="n">
        <f aca="false">G977*AO977</f>
        <v>0</v>
      </c>
      <c r="BI977" s="61" t="n">
        <f aca="false">G977*AP977</f>
        <v>0</v>
      </c>
      <c r="BJ977" s="61" t="n">
        <f aca="false">G977*H977</f>
        <v>0</v>
      </c>
      <c r="BK977" s="61"/>
      <c r="BL977" s="61" t="n">
        <v>63</v>
      </c>
      <c r="BW977" s="61" t="n">
        <v>12</v>
      </c>
    </row>
    <row r="978" customFormat="false" ht="15" hidden="false" customHeight="true" outlineLevel="0" collapsed="false">
      <c r="A978" s="97"/>
      <c r="B978" s="98" t="s">
        <v>78</v>
      </c>
      <c r="C978" s="98" t="s">
        <v>847</v>
      </c>
      <c r="D978" s="99" t="s">
        <v>848</v>
      </c>
      <c r="E978" s="99"/>
      <c r="F978" s="100" t="s">
        <v>62</v>
      </c>
      <c r="G978" s="100" t="s">
        <v>62</v>
      </c>
      <c r="H978" s="83" t="s">
        <v>62</v>
      </c>
      <c r="I978" s="79" t="n">
        <f aca="false">SUM(I979:I984)</f>
        <v>0</v>
      </c>
      <c r="K978" s="91"/>
      <c r="AI978" s="92" t="s">
        <v>78</v>
      </c>
      <c r="AS978" s="79" t="n">
        <f aca="false">SUM(AJ979:AJ984)</f>
        <v>0</v>
      </c>
      <c r="AT978" s="79" t="n">
        <f aca="false">SUM(AK979:AK984)</f>
        <v>0</v>
      </c>
      <c r="AU978" s="79" t="n">
        <f aca="false">SUM(AL979:AL984)</f>
        <v>0</v>
      </c>
    </row>
    <row r="979" customFormat="false" ht="13.5" hidden="false" customHeight="true" outlineLevel="0" collapsed="false">
      <c r="A979" s="58" t="s">
        <v>1789</v>
      </c>
      <c r="B979" s="12" t="s">
        <v>78</v>
      </c>
      <c r="C979" s="12" t="s">
        <v>856</v>
      </c>
      <c r="D979" s="10" t="s">
        <v>857</v>
      </c>
      <c r="E979" s="10"/>
      <c r="F979" s="12" t="s">
        <v>235</v>
      </c>
      <c r="G979" s="61" t="n">
        <v>24.8655</v>
      </c>
      <c r="H979" s="101" t="n">
        <v>0</v>
      </c>
      <c r="I979" s="61" t="n">
        <f aca="false">G979*H979</f>
        <v>0</v>
      </c>
      <c r="K979" s="91"/>
      <c r="Z979" s="61" t="n">
        <f aca="false">IF(AQ979="5",BJ979,0)</f>
        <v>0</v>
      </c>
      <c r="AB979" s="61" t="n">
        <f aca="false">IF(AQ979="1",BH979,0)</f>
        <v>0</v>
      </c>
      <c r="AC979" s="61" t="n">
        <f aca="false">IF(AQ979="1",BI979,0)</f>
        <v>0</v>
      </c>
      <c r="AD979" s="61" t="n">
        <f aca="false">IF(AQ979="7",BH979,0)</f>
        <v>0</v>
      </c>
      <c r="AE979" s="61" t="n">
        <f aca="false">IF(AQ979="7",BI979,0)</f>
        <v>0</v>
      </c>
      <c r="AF979" s="61" t="n">
        <f aca="false">IF(AQ979="2",BH979,0)</f>
        <v>0</v>
      </c>
      <c r="AG979" s="61" t="n">
        <f aca="false">IF(AQ979="2",BI979,0)</f>
        <v>0</v>
      </c>
      <c r="AH979" s="61" t="n">
        <f aca="false">IF(AQ979="0",BJ979,0)</f>
        <v>0</v>
      </c>
      <c r="AI979" s="92" t="s">
        <v>78</v>
      </c>
      <c r="AJ979" s="61" t="n">
        <f aca="false">IF(AN979=0,I979,0)</f>
        <v>0</v>
      </c>
      <c r="AK979" s="61" t="n">
        <f aca="false">IF(AN979=12,I979,0)</f>
        <v>0</v>
      </c>
      <c r="AL979" s="61" t="n">
        <f aca="false">IF(AN979=21,I979,0)</f>
        <v>0</v>
      </c>
      <c r="AN979" s="61" t="n">
        <v>12</v>
      </c>
      <c r="AO979" s="61" t="n">
        <f aca="false">H979*0</f>
        <v>0</v>
      </c>
      <c r="AP979" s="61" t="n">
        <f aca="false">H979*(1-0)</f>
        <v>0</v>
      </c>
      <c r="AQ979" s="60" t="s">
        <v>80</v>
      </c>
      <c r="AV979" s="61" t="n">
        <f aca="false">AW979+AX979</f>
        <v>0</v>
      </c>
      <c r="AW979" s="61" t="n">
        <f aca="false">G979*AO979</f>
        <v>0</v>
      </c>
      <c r="AX979" s="61" t="n">
        <f aca="false">G979*AP979</f>
        <v>0</v>
      </c>
      <c r="AY979" s="60" t="s">
        <v>852</v>
      </c>
      <c r="AZ979" s="60" t="s">
        <v>1790</v>
      </c>
      <c r="BA979" s="92" t="s">
        <v>1754</v>
      </c>
      <c r="BC979" s="61" t="n">
        <f aca="false">AW979+AX979</f>
        <v>0</v>
      </c>
      <c r="BD979" s="61" t="n">
        <f aca="false">H979/(100-BE979)*100</f>
        <v>0</v>
      </c>
      <c r="BE979" s="61" t="n">
        <v>0</v>
      </c>
      <c r="BF979" s="61" t="n">
        <f aca="false">979</f>
        <v>979</v>
      </c>
      <c r="BH979" s="61" t="n">
        <f aca="false">G979*AO979</f>
        <v>0</v>
      </c>
      <c r="BI979" s="61" t="n">
        <f aca="false">G979*AP979</f>
        <v>0</v>
      </c>
      <c r="BJ979" s="61" t="n">
        <f aca="false">G979*H979</f>
        <v>0</v>
      </c>
      <c r="BK979" s="61"/>
      <c r="BL979" s="61" t="n">
        <v>711</v>
      </c>
      <c r="BW979" s="61" t="n">
        <v>12</v>
      </c>
    </row>
    <row r="980" customFormat="false" ht="13.5" hidden="false" customHeight="true" outlineLevel="0" collapsed="false">
      <c r="A980" s="58" t="s">
        <v>1791</v>
      </c>
      <c r="B980" s="12" t="s">
        <v>78</v>
      </c>
      <c r="C980" s="12" t="s">
        <v>859</v>
      </c>
      <c r="D980" s="10" t="s">
        <v>860</v>
      </c>
      <c r="E980" s="10"/>
      <c r="F980" s="12" t="s">
        <v>235</v>
      </c>
      <c r="G980" s="61" t="n">
        <v>24.8655</v>
      </c>
      <c r="H980" s="101" t="n">
        <v>0</v>
      </c>
      <c r="I980" s="61" t="n">
        <f aca="false">G980*H980</f>
        <v>0</v>
      </c>
      <c r="K980" s="91"/>
      <c r="Z980" s="61" t="n">
        <f aca="false">IF(AQ980="5",BJ980,0)</f>
        <v>0</v>
      </c>
      <c r="AB980" s="61" t="n">
        <f aca="false">IF(AQ980="1",BH980,0)</f>
        <v>0</v>
      </c>
      <c r="AC980" s="61" t="n">
        <f aca="false">IF(AQ980="1",BI980,0)</f>
        <v>0</v>
      </c>
      <c r="AD980" s="61" t="n">
        <f aca="false">IF(AQ980="7",BH980,0)</f>
        <v>0</v>
      </c>
      <c r="AE980" s="61" t="n">
        <f aca="false">IF(AQ980="7",BI980,0)</f>
        <v>0</v>
      </c>
      <c r="AF980" s="61" t="n">
        <f aca="false">IF(AQ980="2",BH980,0)</f>
        <v>0</v>
      </c>
      <c r="AG980" s="61" t="n">
        <f aca="false">IF(AQ980="2",BI980,0)</f>
        <v>0</v>
      </c>
      <c r="AH980" s="61" t="n">
        <f aca="false">IF(AQ980="0",BJ980,0)</f>
        <v>0</v>
      </c>
      <c r="AI980" s="92" t="s">
        <v>78</v>
      </c>
      <c r="AJ980" s="61" t="n">
        <f aca="false">IF(AN980=0,I980,0)</f>
        <v>0</v>
      </c>
      <c r="AK980" s="61" t="n">
        <f aca="false">IF(AN980=12,I980,0)</f>
        <v>0</v>
      </c>
      <c r="AL980" s="61" t="n">
        <f aca="false">IF(AN980=21,I980,0)</f>
        <v>0</v>
      </c>
      <c r="AN980" s="61" t="n">
        <v>12</v>
      </c>
      <c r="AO980" s="61" t="n">
        <f aca="false">H980*0.796753316109354</f>
        <v>0</v>
      </c>
      <c r="AP980" s="61" t="n">
        <f aca="false">H980*(1-0.796753316109354)</f>
        <v>0</v>
      </c>
      <c r="AQ980" s="60" t="s">
        <v>80</v>
      </c>
      <c r="AV980" s="61" t="n">
        <f aca="false">AW980+AX980</f>
        <v>0</v>
      </c>
      <c r="AW980" s="61" t="n">
        <f aca="false">G980*AO980</f>
        <v>0</v>
      </c>
      <c r="AX980" s="61" t="n">
        <f aca="false">G980*AP980</f>
        <v>0</v>
      </c>
      <c r="AY980" s="60" t="s">
        <v>852</v>
      </c>
      <c r="AZ980" s="60" t="s">
        <v>1790</v>
      </c>
      <c r="BA980" s="92" t="s">
        <v>1754</v>
      </c>
      <c r="BC980" s="61" t="n">
        <f aca="false">AW980+AX980</f>
        <v>0</v>
      </c>
      <c r="BD980" s="61" t="n">
        <f aca="false">H980/(100-BE980)*100</f>
        <v>0</v>
      </c>
      <c r="BE980" s="61" t="n">
        <v>0</v>
      </c>
      <c r="BF980" s="61" t="n">
        <f aca="false">980</f>
        <v>980</v>
      </c>
      <c r="BH980" s="61" t="n">
        <f aca="false">G980*AO980</f>
        <v>0</v>
      </c>
      <c r="BI980" s="61" t="n">
        <f aca="false">G980*AP980</f>
        <v>0</v>
      </c>
      <c r="BJ980" s="61" t="n">
        <f aca="false">G980*H980</f>
        <v>0</v>
      </c>
      <c r="BK980" s="61"/>
      <c r="BL980" s="61" t="n">
        <v>711</v>
      </c>
      <c r="BW980" s="61" t="n">
        <v>12</v>
      </c>
    </row>
    <row r="981" customFormat="false" ht="13.5" hidden="false" customHeight="true" outlineLevel="0" collapsed="false">
      <c r="A981" s="58" t="s">
        <v>1792</v>
      </c>
      <c r="B981" s="12" t="s">
        <v>78</v>
      </c>
      <c r="C981" s="12" t="s">
        <v>862</v>
      </c>
      <c r="D981" s="10" t="s">
        <v>863</v>
      </c>
      <c r="E981" s="10"/>
      <c r="F981" s="12" t="s">
        <v>333</v>
      </c>
      <c r="G981" s="61" t="n">
        <v>51.54</v>
      </c>
      <c r="H981" s="101" t="n">
        <v>0</v>
      </c>
      <c r="I981" s="61" t="n">
        <f aca="false">G981*H981</f>
        <v>0</v>
      </c>
      <c r="K981" s="91"/>
      <c r="Z981" s="61" t="n">
        <f aca="false">IF(AQ981="5",BJ981,0)</f>
        <v>0</v>
      </c>
      <c r="AB981" s="61" t="n">
        <f aca="false">IF(AQ981="1",BH981,0)</f>
        <v>0</v>
      </c>
      <c r="AC981" s="61" t="n">
        <f aca="false">IF(AQ981="1",BI981,0)</f>
        <v>0</v>
      </c>
      <c r="AD981" s="61" t="n">
        <f aca="false">IF(AQ981="7",BH981,0)</f>
        <v>0</v>
      </c>
      <c r="AE981" s="61" t="n">
        <f aca="false">IF(AQ981="7",BI981,0)</f>
        <v>0</v>
      </c>
      <c r="AF981" s="61" t="n">
        <f aca="false">IF(AQ981="2",BH981,0)</f>
        <v>0</v>
      </c>
      <c r="AG981" s="61" t="n">
        <f aca="false">IF(AQ981="2",BI981,0)</f>
        <v>0</v>
      </c>
      <c r="AH981" s="61" t="n">
        <f aca="false">IF(AQ981="0",BJ981,0)</f>
        <v>0</v>
      </c>
      <c r="AI981" s="92" t="s">
        <v>78</v>
      </c>
      <c r="AJ981" s="61" t="n">
        <f aca="false">IF(AN981=0,I981,0)</f>
        <v>0</v>
      </c>
      <c r="AK981" s="61" t="n">
        <f aca="false">IF(AN981=12,I981,0)</f>
        <v>0</v>
      </c>
      <c r="AL981" s="61" t="n">
        <f aca="false">IF(AN981=21,I981,0)</f>
        <v>0</v>
      </c>
      <c r="AN981" s="61" t="n">
        <v>12</v>
      </c>
      <c r="AO981" s="61" t="n">
        <f aca="false">H981*0.629342105263158</f>
        <v>0</v>
      </c>
      <c r="AP981" s="61" t="n">
        <f aca="false">H981*(1-0.629342105263158)</f>
        <v>0</v>
      </c>
      <c r="AQ981" s="60" t="s">
        <v>80</v>
      </c>
      <c r="AV981" s="61" t="n">
        <f aca="false">AW981+AX981</f>
        <v>0</v>
      </c>
      <c r="AW981" s="61" t="n">
        <f aca="false">G981*AO981</f>
        <v>0</v>
      </c>
      <c r="AX981" s="61" t="n">
        <f aca="false">G981*AP981</f>
        <v>0</v>
      </c>
      <c r="AY981" s="60" t="s">
        <v>852</v>
      </c>
      <c r="AZ981" s="60" t="s">
        <v>1790</v>
      </c>
      <c r="BA981" s="92" t="s">
        <v>1754</v>
      </c>
      <c r="BC981" s="61" t="n">
        <f aca="false">AW981+AX981</f>
        <v>0</v>
      </c>
      <c r="BD981" s="61" t="n">
        <f aca="false">H981/(100-BE981)*100</f>
        <v>0</v>
      </c>
      <c r="BE981" s="61" t="n">
        <v>0</v>
      </c>
      <c r="BF981" s="61" t="n">
        <f aca="false">981</f>
        <v>981</v>
      </c>
      <c r="BH981" s="61" t="n">
        <f aca="false">G981*AO981</f>
        <v>0</v>
      </c>
      <c r="BI981" s="61" t="n">
        <f aca="false">G981*AP981</f>
        <v>0</v>
      </c>
      <c r="BJ981" s="61" t="n">
        <f aca="false">G981*H981</f>
        <v>0</v>
      </c>
      <c r="BK981" s="61"/>
      <c r="BL981" s="61" t="n">
        <v>711</v>
      </c>
      <c r="BW981" s="61" t="n">
        <v>12</v>
      </c>
    </row>
    <row r="982" customFormat="false" ht="13.5" hidden="false" customHeight="true" outlineLevel="0" collapsed="false">
      <c r="A982" s="58" t="s">
        <v>1793</v>
      </c>
      <c r="B982" s="12" t="s">
        <v>78</v>
      </c>
      <c r="C982" s="12" t="s">
        <v>1794</v>
      </c>
      <c r="D982" s="10" t="s">
        <v>1795</v>
      </c>
      <c r="E982" s="10"/>
      <c r="F982" s="12" t="s">
        <v>333</v>
      </c>
      <c r="G982" s="61" t="n">
        <v>20</v>
      </c>
      <c r="H982" s="101" t="n">
        <v>0</v>
      </c>
      <c r="I982" s="61" t="n">
        <f aca="false">G982*H982</f>
        <v>0</v>
      </c>
      <c r="K982" s="91"/>
      <c r="Z982" s="61" t="n">
        <f aca="false">IF(AQ982="5",BJ982,0)</f>
        <v>0</v>
      </c>
      <c r="AB982" s="61" t="n">
        <f aca="false">IF(AQ982="1",BH982,0)</f>
        <v>0</v>
      </c>
      <c r="AC982" s="61" t="n">
        <f aca="false">IF(AQ982="1",BI982,0)</f>
        <v>0</v>
      </c>
      <c r="AD982" s="61" t="n">
        <f aca="false">IF(AQ982="7",BH982,0)</f>
        <v>0</v>
      </c>
      <c r="AE982" s="61" t="n">
        <f aca="false">IF(AQ982="7",BI982,0)</f>
        <v>0</v>
      </c>
      <c r="AF982" s="61" t="n">
        <f aca="false">IF(AQ982="2",BH982,0)</f>
        <v>0</v>
      </c>
      <c r="AG982" s="61" t="n">
        <f aca="false">IF(AQ982="2",BI982,0)</f>
        <v>0</v>
      </c>
      <c r="AH982" s="61" t="n">
        <f aca="false">IF(AQ982="0",BJ982,0)</f>
        <v>0</v>
      </c>
      <c r="AI982" s="92" t="s">
        <v>78</v>
      </c>
      <c r="AJ982" s="61" t="n">
        <f aca="false">IF(AN982=0,I982,0)</f>
        <v>0</v>
      </c>
      <c r="AK982" s="61" t="n">
        <f aca="false">IF(AN982=12,I982,0)</f>
        <v>0</v>
      </c>
      <c r="AL982" s="61" t="n">
        <f aca="false">IF(AN982=21,I982,0)</f>
        <v>0</v>
      </c>
      <c r="AN982" s="61" t="n">
        <v>12</v>
      </c>
      <c r="AO982" s="61" t="n">
        <f aca="false">H982*0</f>
        <v>0</v>
      </c>
      <c r="AP982" s="61" t="n">
        <f aca="false">H982*(1-0)</f>
        <v>0</v>
      </c>
      <c r="AQ982" s="60" t="s">
        <v>80</v>
      </c>
      <c r="AV982" s="61" t="n">
        <f aca="false">AW982+AX982</f>
        <v>0</v>
      </c>
      <c r="AW982" s="61" t="n">
        <f aca="false">G982*AO982</f>
        <v>0</v>
      </c>
      <c r="AX982" s="61" t="n">
        <f aca="false">G982*AP982</f>
        <v>0</v>
      </c>
      <c r="AY982" s="60" t="s">
        <v>852</v>
      </c>
      <c r="AZ982" s="60" t="s">
        <v>1790</v>
      </c>
      <c r="BA982" s="92" t="s">
        <v>1754</v>
      </c>
      <c r="BC982" s="61" t="n">
        <f aca="false">AW982+AX982</f>
        <v>0</v>
      </c>
      <c r="BD982" s="61" t="n">
        <f aca="false">H982/(100-BE982)*100</f>
        <v>0</v>
      </c>
      <c r="BE982" s="61" t="n">
        <v>0</v>
      </c>
      <c r="BF982" s="61" t="n">
        <f aca="false">982</f>
        <v>982</v>
      </c>
      <c r="BH982" s="61" t="n">
        <f aca="false">G982*AO982</f>
        <v>0</v>
      </c>
      <c r="BI982" s="61" t="n">
        <f aca="false">G982*AP982</f>
        <v>0</v>
      </c>
      <c r="BJ982" s="61" t="n">
        <f aca="false">G982*H982</f>
        <v>0</v>
      </c>
      <c r="BK982" s="61"/>
      <c r="BL982" s="61" t="n">
        <v>711</v>
      </c>
      <c r="BW982" s="61" t="n">
        <v>12</v>
      </c>
    </row>
    <row r="983" customFormat="false" ht="13.5" hidden="false" customHeight="true" outlineLevel="0" collapsed="false">
      <c r="A983" s="109"/>
      <c r="C983" s="110" t="s">
        <v>203</v>
      </c>
      <c r="D983" s="111" t="s">
        <v>917</v>
      </c>
      <c r="E983" s="111"/>
      <c r="F983" s="111"/>
      <c r="G983" s="111"/>
      <c r="H983" s="111"/>
      <c r="I983" s="111"/>
      <c r="J983" s="111"/>
      <c r="K983" s="111"/>
    </row>
    <row r="984" customFormat="false" ht="13.5" hidden="false" customHeight="true" outlineLevel="0" collapsed="false">
      <c r="A984" s="58" t="s">
        <v>1796</v>
      </c>
      <c r="B984" s="12" t="s">
        <v>78</v>
      </c>
      <c r="C984" s="12" t="s">
        <v>868</v>
      </c>
      <c r="D984" s="10" t="s">
        <v>869</v>
      </c>
      <c r="E984" s="10"/>
      <c r="F984" s="12" t="s">
        <v>108</v>
      </c>
      <c r="G984" s="61" t="n">
        <v>541.8983</v>
      </c>
      <c r="H984" s="101" t="n">
        <v>0</v>
      </c>
      <c r="I984" s="61" t="n">
        <f aca="false">G984*H984</f>
        <v>0</v>
      </c>
      <c r="K984" s="91"/>
      <c r="Z984" s="61" t="n">
        <f aca="false">IF(AQ984="5",BJ984,0)</f>
        <v>0</v>
      </c>
      <c r="AB984" s="61" t="n">
        <f aca="false">IF(AQ984="1",BH984,0)</f>
        <v>0</v>
      </c>
      <c r="AC984" s="61" t="n">
        <f aca="false">IF(AQ984="1",BI984,0)</f>
        <v>0</v>
      </c>
      <c r="AD984" s="61" t="n">
        <f aca="false">IF(AQ984="7",BH984,0)</f>
        <v>0</v>
      </c>
      <c r="AE984" s="61" t="n">
        <f aca="false">IF(AQ984="7",BI984,0)</f>
        <v>0</v>
      </c>
      <c r="AF984" s="61" t="n">
        <f aca="false">IF(AQ984="2",BH984,0)</f>
        <v>0</v>
      </c>
      <c r="AG984" s="61" t="n">
        <f aca="false">IF(AQ984="2",BI984,0)</f>
        <v>0</v>
      </c>
      <c r="AH984" s="61" t="n">
        <f aca="false">IF(AQ984="0",BJ984,0)</f>
        <v>0</v>
      </c>
      <c r="AI984" s="92" t="s">
        <v>78</v>
      </c>
      <c r="AJ984" s="61" t="n">
        <f aca="false">IF(AN984=0,I984,0)</f>
        <v>0</v>
      </c>
      <c r="AK984" s="61" t="n">
        <f aca="false">IF(AN984=12,I984,0)</f>
        <v>0</v>
      </c>
      <c r="AL984" s="61" t="n">
        <f aca="false">IF(AN984=21,I984,0)</f>
        <v>0</v>
      </c>
      <c r="AN984" s="61" t="n">
        <v>12</v>
      </c>
      <c r="AO984" s="61" t="n">
        <f aca="false">H984*0</f>
        <v>0</v>
      </c>
      <c r="AP984" s="61" t="n">
        <f aca="false">H984*(1-0)</f>
        <v>0</v>
      </c>
      <c r="AQ984" s="60" t="s">
        <v>76</v>
      </c>
      <c r="AV984" s="61" t="n">
        <f aca="false">AW984+AX984</f>
        <v>0</v>
      </c>
      <c r="AW984" s="61" t="n">
        <f aca="false">G984*AO984</f>
        <v>0</v>
      </c>
      <c r="AX984" s="61" t="n">
        <f aca="false">G984*AP984</f>
        <v>0</v>
      </c>
      <c r="AY984" s="60" t="s">
        <v>852</v>
      </c>
      <c r="AZ984" s="60" t="s">
        <v>1790</v>
      </c>
      <c r="BA984" s="92" t="s">
        <v>1754</v>
      </c>
      <c r="BC984" s="61" t="n">
        <f aca="false">AW984+AX984</f>
        <v>0</v>
      </c>
      <c r="BD984" s="61" t="n">
        <f aca="false">H984/(100-BE984)*100</f>
        <v>0</v>
      </c>
      <c r="BE984" s="61" t="n">
        <v>0</v>
      </c>
      <c r="BF984" s="61" t="n">
        <f aca="false">984</f>
        <v>984</v>
      </c>
      <c r="BH984" s="61" t="n">
        <f aca="false">G984*AO984</f>
        <v>0</v>
      </c>
      <c r="BI984" s="61" t="n">
        <f aca="false">G984*AP984</f>
        <v>0</v>
      </c>
      <c r="BJ984" s="61" t="n">
        <f aca="false">G984*H984</f>
        <v>0</v>
      </c>
      <c r="BK984" s="61"/>
      <c r="BL984" s="61" t="n">
        <v>711</v>
      </c>
      <c r="BW984" s="61" t="n">
        <v>12</v>
      </c>
    </row>
    <row r="985" customFormat="false" ht="15" hidden="false" customHeight="true" outlineLevel="0" collapsed="false">
      <c r="A985" s="97"/>
      <c r="B985" s="98" t="s">
        <v>78</v>
      </c>
      <c r="C985" s="98" t="s">
        <v>390</v>
      </c>
      <c r="D985" s="99" t="s">
        <v>391</v>
      </c>
      <c r="E985" s="99"/>
      <c r="F985" s="100" t="s">
        <v>62</v>
      </c>
      <c r="G985" s="100" t="s">
        <v>62</v>
      </c>
      <c r="H985" s="83" t="s">
        <v>62</v>
      </c>
      <c r="I985" s="79" t="n">
        <f aca="false">SUM(I986:I991)</f>
        <v>0</v>
      </c>
      <c r="K985" s="91"/>
      <c r="AI985" s="92" t="s">
        <v>78</v>
      </c>
      <c r="AS985" s="79" t="n">
        <f aca="false">SUM(AJ986:AJ991)</f>
        <v>0</v>
      </c>
      <c r="AT985" s="79" t="n">
        <f aca="false">SUM(AK986:AK991)</f>
        <v>0</v>
      </c>
      <c r="AU985" s="79" t="n">
        <f aca="false">SUM(AL986:AL991)</f>
        <v>0</v>
      </c>
    </row>
    <row r="986" customFormat="false" ht="13.5" hidden="false" customHeight="true" outlineLevel="0" collapsed="false">
      <c r="A986" s="58" t="s">
        <v>1797</v>
      </c>
      <c r="B986" s="12" t="s">
        <v>78</v>
      </c>
      <c r="C986" s="12" t="s">
        <v>1798</v>
      </c>
      <c r="D986" s="10" t="s">
        <v>1799</v>
      </c>
      <c r="E986" s="10"/>
      <c r="F986" s="12" t="s">
        <v>235</v>
      </c>
      <c r="G986" s="61" t="n">
        <v>4.2</v>
      </c>
      <c r="H986" s="101" t="n">
        <v>0</v>
      </c>
      <c r="I986" s="61" t="n">
        <f aca="false">G986*H986</f>
        <v>0</v>
      </c>
      <c r="K986" s="91"/>
      <c r="Z986" s="61" t="n">
        <f aca="false">IF(AQ986="5",BJ986,0)</f>
        <v>0</v>
      </c>
      <c r="AB986" s="61" t="n">
        <f aca="false">IF(AQ986="1",BH986,0)</f>
        <v>0</v>
      </c>
      <c r="AC986" s="61" t="n">
        <f aca="false">IF(AQ986="1",BI986,0)</f>
        <v>0</v>
      </c>
      <c r="AD986" s="61" t="n">
        <f aca="false">IF(AQ986="7",BH986,0)</f>
        <v>0</v>
      </c>
      <c r="AE986" s="61" t="n">
        <f aca="false">IF(AQ986="7",BI986,0)</f>
        <v>0</v>
      </c>
      <c r="AF986" s="61" t="n">
        <f aca="false">IF(AQ986="2",BH986,0)</f>
        <v>0</v>
      </c>
      <c r="AG986" s="61" t="n">
        <f aca="false">IF(AQ986="2",BI986,0)</f>
        <v>0</v>
      </c>
      <c r="AH986" s="61" t="n">
        <f aca="false">IF(AQ986="0",BJ986,0)</f>
        <v>0</v>
      </c>
      <c r="AI986" s="92" t="s">
        <v>78</v>
      </c>
      <c r="AJ986" s="61" t="n">
        <f aca="false">IF(AN986=0,I986,0)</f>
        <v>0</v>
      </c>
      <c r="AK986" s="61" t="n">
        <f aca="false">IF(AN986=12,I986,0)</f>
        <v>0</v>
      </c>
      <c r="AL986" s="61" t="n">
        <f aca="false">IF(AN986=21,I986,0)</f>
        <v>0</v>
      </c>
      <c r="AN986" s="61" t="n">
        <v>12</v>
      </c>
      <c r="AO986" s="61" t="n">
        <f aca="false">H986*0</f>
        <v>0</v>
      </c>
      <c r="AP986" s="61" t="n">
        <f aca="false">H986*(1-0)</f>
        <v>0</v>
      </c>
      <c r="AQ986" s="60" t="s">
        <v>80</v>
      </c>
      <c r="AV986" s="61" t="n">
        <f aca="false">AW986+AX986</f>
        <v>0</v>
      </c>
      <c r="AW986" s="61" t="n">
        <f aca="false">G986*AO986</f>
        <v>0</v>
      </c>
      <c r="AX986" s="61" t="n">
        <f aca="false">G986*AP986</f>
        <v>0</v>
      </c>
      <c r="AY986" s="60" t="s">
        <v>395</v>
      </c>
      <c r="AZ986" s="60" t="s">
        <v>1790</v>
      </c>
      <c r="BA986" s="92" t="s">
        <v>1754</v>
      </c>
      <c r="BC986" s="61" t="n">
        <f aca="false">AW986+AX986</f>
        <v>0</v>
      </c>
      <c r="BD986" s="61" t="n">
        <f aca="false">H986/(100-BE986)*100</f>
        <v>0</v>
      </c>
      <c r="BE986" s="61" t="n">
        <v>0</v>
      </c>
      <c r="BF986" s="61" t="n">
        <f aca="false">986</f>
        <v>986</v>
      </c>
      <c r="BH986" s="61" t="n">
        <f aca="false">G986*AO986</f>
        <v>0</v>
      </c>
      <c r="BI986" s="61" t="n">
        <f aca="false">G986*AP986</f>
        <v>0</v>
      </c>
      <c r="BJ986" s="61" t="n">
        <f aca="false">G986*H986</f>
        <v>0</v>
      </c>
      <c r="BK986" s="61"/>
      <c r="BL986" s="61" t="n">
        <v>712</v>
      </c>
      <c r="BW986" s="61" t="n">
        <v>12</v>
      </c>
    </row>
    <row r="987" customFormat="false" ht="13.5" hidden="false" customHeight="true" outlineLevel="0" collapsed="false">
      <c r="A987" s="58" t="s">
        <v>1800</v>
      </c>
      <c r="B987" s="12" t="s">
        <v>78</v>
      </c>
      <c r="C987" s="12" t="s">
        <v>927</v>
      </c>
      <c r="D987" s="10" t="s">
        <v>928</v>
      </c>
      <c r="E987" s="10"/>
      <c r="F987" s="12" t="s">
        <v>235</v>
      </c>
      <c r="G987" s="61" t="n">
        <v>7.3125</v>
      </c>
      <c r="H987" s="101" t="n">
        <v>0</v>
      </c>
      <c r="I987" s="61" t="n">
        <f aca="false">G987*H987</f>
        <v>0</v>
      </c>
      <c r="K987" s="91"/>
      <c r="Z987" s="61" t="n">
        <f aca="false">IF(AQ987="5",BJ987,0)</f>
        <v>0</v>
      </c>
      <c r="AB987" s="61" t="n">
        <f aca="false">IF(AQ987="1",BH987,0)</f>
        <v>0</v>
      </c>
      <c r="AC987" s="61" t="n">
        <f aca="false">IF(AQ987="1",BI987,0)</f>
        <v>0</v>
      </c>
      <c r="AD987" s="61" t="n">
        <f aca="false">IF(AQ987="7",BH987,0)</f>
        <v>0</v>
      </c>
      <c r="AE987" s="61" t="n">
        <f aca="false">IF(AQ987="7",BI987,0)</f>
        <v>0</v>
      </c>
      <c r="AF987" s="61" t="n">
        <f aca="false">IF(AQ987="2",BH987,0)</f>
        <v>0</v>
      </c>
      <c r="AG987" s="61" t="n">
        <f aca="false">IF(AQ987="2",BI987,0)</f>
        <v>0</v>
      </c>
      <c r="AH987" s="61" t="n">
        <f aca="false">IF(AQ987="0",BJ987,0)</f>
        <v>0</v>
      </c>
      <c r="AI987" s="92" t="s">
        <v>78</v>
      </c>
      <c r="AJ987" s="61" t="n">
        <f aca="false">IF(AN987=0,I987,0)</f>
        <v>0</v>
      </c>
      <c r="AK987" s="61" t="n">
        <f aca="false">IF(AN987=12,I987,0)</f>
        <v>0</v>
      </c>
      <c r="AL987" s="61" t="n">
        <f aca="false">IF(AN987=21,I987,0)</f>
        <v>0</v>
      </c>
      <c r="AN987" s="61" t="n">
        <v>12</v>
      </c>
      <c r="AO987" s="61" t="n">
        <f aca="false">H987*0</f>
        <v>0</v>
      </c>
      <c r="AP987" s="61" t="n">
        <f aca="false">H987*(1-0)</f>
        <v>0</v>
      </c>
      <c r="AQ987" s="60" t="s">
        <v>80</v>
      </c>
      <c r="AV987" s="61" t="n">
        <f aca="false">AW987+AX987</f>
        <v>0</v>
      </c>
      <c r="AW987" s="61" t="n">
        <f aca="false">G987*AO987</f>
        <v>0</v>
      </c>
      <c r="AX987" s="61" t="n">
        <f aca="false">G987*AP987</f>
        <v>0</v>
      </c>
      <c r="AY987" s="60" t="s">
        <v>395</v>
      </c>
      <c r="AZ987" s="60" t="s">
        <v>1790</v>
      </c>
      <c r="BA987" s="92" t="s">
        <v>1754</v>
      </c>
      <c r="BC987" s="61" t="n">
        <f aca="false">AW987+AX987</f>
        <v>0</v>
      </c>
      <c r="BD987" s="61" t="n">
        <f aca="false">H987/(100-BE987)*100</f>
        <v>0</v>
      </c>
      <c r="BE987" s="61" t="n">
        <v>0</v>
      </c>
      <c r="BF987" s="61" t="n">
        <f aca="false">987</f>
        <v>987</v>
      </c>
      <c r="BH987" s="61" t="n">
        <f aca="false">G987*AO987</f>
        <v>0</v>
      </c>
      <c r="BI987" s="61" t="n">
        <f aca="false">G987*AP987</f>
        <v>0</v>
      </c>
      <c r="BJ987" s="61" t="n">
        <f aca="false">G987*H987</f>
        <v>0</v>
      </c>
      <c r="BK987" s="61"/>
      <c r="BL987" s="61" t="n">
        <v>712</v>
      </c>
      <c r="BW987" s="61" t="n">
        <v>12</v>
      </c>
    </row>
    <row r="988" customFormat="false" ht="13.5" hidden="false" customHeight="true" outlineLevel="0" collapsed="false">
      <c r="A988" s="58" t="s">
        <v>1801</v>
      </c>
      <c r="B988" s="12" t="s">
        <v>78</v>
      </c>
      <c r="C988" s="12" t="s">
        <v>933</v>
      </c>
      <c r="D988" s="10" t="s">
        <v>934</v>
      </c>
      <c r="E988" s="10"/>
      <c r="F988" s="12" t="s">
        <v>235</v>
      </c>
      <c r="G988" s="61" t="n">
        <v>2.115</v>
      </c>
      <c r="H988" s="101" t="n">
        <v>0</v>
      </c>
      <c r="I988" s="61" t="n">
        <f aca="false">G988*H988</f>
        <v>0</v>
      </c>
      <c r="K988" s="91"/>
      <c r="Z988" s="61" t="n">
        <f aca="false">IF(AQ988="5",BJ988,0)</f>
        <v>0</v>
      </c>
      <c r="AB988" s="61" t="n">
        <f aca="false">IF(AQ988="1",BH988,0)</f>
        <v>0</v>
      </c>
      <c r="AC988" s="61" t="n">
        <f aca="false">IF(AQ988="1",BI988,0)</f>
        <v>0</v>
      </c>
      <c r="AD988" s="61" t="n">
        <f aca="false">IF(AQ988="7",BH988,0)</f>
        <v>0</v>
      </c>
      <c r="AE988" s="61" t="n">
        <f aca="false">IF(AQ988="7",BI988,0)</f>
        <v>0</v>
      </c>
      <c r="AF988" s="61" t="n">
        <f aca="false">IF(AQ988="2",BH988,0)</f>
        <v>0</v>
      </c>
      <c r="AG988" s="61" t="n">
        <f aca="false">IF(AQ988="2",BI988,0)</f>
        <v>0</v>
      </c>
      <c r="AH988" s="61" t="n">
        <f aca="false">IF(AQ988="0",BJ988,0)</f>
        <v>0</v>
      </c>
      <c r="AI988" s="92" t="s">
        <v>78</v>
      </c>
      <c r="AJ988" s="61" t="n">
        <f aca="false">IF(AN988=0,I988,0)</f>
        <v>0</v>
      </c>
      <c r="AK988" s="61" t="n">
        <f aca="false">IF(AN988=12,I988,0)</f>
        <v>0</v>
      </c>
      <c r="AL988" s="61" t="n">
        <f aca="false">IF(AN988=21,I988,0)</f>
        <v>0</v>
      </c>
      <c r="AN988" s="61" t="n">
        <v>12</v>
      </c>
      <c r="AO988" s="61" t="n">
        <f aca="false">H988*0.241538461538462</f>
        <v>0</v>
      </c>
      <c r="AP988" s="61" t="n">
        <f aca="false">H988*(1-0.241538461538462)</f>
        <v>0</v>
      </c>
      <c r="AQ988" s="60" t="s">
        <v>80</v>
      </c>
      <c r="AV988" s="61" t="n">
        <f aca="false">AW988+AX988</f>
        <v>0</v>
      </c>
      <c r="AW988" s="61" t="n">
        <f aca="false">G988*AO988</f>
        <v>0</v>
      </c>
      <c r="AX988" s="61" t="n">
        <f aca="false">G988*AP988</f>
        <v>0</v>
      </c>
      <c r="AY988" s="60" t="s">
        <v>395</v>
      </c>
      <c r="AZ988" s="60" t="s">
        <v>1790</v>
      </c>
      <c r="BA988" s="92" t="s">
        <v>1754</v>
      </c>
      <c r="BC988" s="61" t="n">
        <f aca="false">AW988+AX988</f>
        <v>0</v>
      </c>
      <c r="BD988" s="61" t="n">
        <f aca="false">H988/(100-BE988)*100</f>
        <v>0</v>
      </c>
      <c r="BE988" s="61" t="n">
        <v>0</v>
      </c>
      <c r="BF988" s="61" t="n">
        <f aca="false">988</f>
        <v>988</v>
      </c>
      <c r="BH988" s="61" t="n">
        <f aca="false">G988*AO988</f>
        <v>0</v>
      </c>
      <c r="BI988" s="61" t="n">
        <f aca="false">G988*AP988</f>
        <v>0</v>
      </c>
      <c r="BJ988" s="61" t="n">
        <f aca="false">G988*H988</f>
        <v>0</v>
      </c>
      <c r="BK988" s="61"/>
      <c r="BL988" s="61" t="n">
        <v>712</v>
      </c>
      <c r="BW988" s="61" t="n">
        <v>12</v>
      </c>
    </row>
    <row r="989" customFormat="false" ht="13.5" hidden="false" customHeight="true" outlineLevel="0" collapsed="false">
      <c r="A989" s="58" t="s">
        <v>1802</v>
      </c>
      <c r="B989" s="12" t="s">
        <v>78</v>
      </c>
      <c r="C989" s="12" t="s">
        <v>936</v>
      </c>
      <c r="D989" s="10" t="s">
        <v>937</v>
      </c>
      <c r="E989" s="10"/>
      <c r="F989" s="12" t="s">
        <v>235</v>
      </c>
      <c r="G989" s="61" t="n">
        <v>3</v>
      </c>
      <c r="H989" s="101" t="n">
        <v>0</v>
      </c>
      <c r="I989" s="61" t="n">
        <f aca="false">G989*H989</f>
        <v>0</v>
      </c>
      <c r="K989" s="91"/>
      <c r="Z989" s="61" t="n">
        <f aca="false">IF(AQ989="5",BJ989,0)</f>
        <v>0</v>
      </c>
      <c r="AB989" s="61" t="n">
        <f aca="false">IF(AQ989="1",BH989,0)</f>
        <v>0</v>
      </c>
      <c r="AC989" s="61" t="n">
        <f aca="false">IF(AQ989="1",BI989,0)</f>
        <v>0</v>
      </c>
      <c r="AD989" s="61" t="n">
        <f aca="false">IF(AQ989="7",BH989,0)</f>
        <v>0</v>
      </c>
      <c r="AE989" s="61" t="n">
        <f aca="false">IF(AQ989="7",BI989,0)</f>
        <v>0</v>
      </c>
      <c r="AF989" s="61" t="n">
        <f aca="false">IF(AQ989="2",BH989,0)</f>
        <v>0</v>
      </c>
      <c r="AG989" s="61" t="n">
        <f aca="false">IF(AQ989="2",BI989,0)</f>
        <v>0</v>
      </c>
      <c r="AH989" s="61" t="n">
        <f aca="false">IF(AQ989="0",BJ989,0)</f>
        <v>0</v>
      </c>
      <c r="AI989" s="92" t="s">
        <v>78</v>
      </c>
      <c r="AJ989" s="61" t="n">
        <f aca="false">IF(AN989=0,I989,0)</f>
        <v>0</v>
      </c>
      <c r="AK989" s="61" t="n">
        <f aca="false">IF(AN989=12,I989,0)</f>
        <v>0</v>
      </c>
      <c r="AL989" s="61" t="n">
        <f aca="false">IF(AN989=21,I989,0)</f>
        <v>0</v>
      </c>
      <c r="AN989" s="61" t="n">
        <v>12</v>
      </c>
      <c r="AO989" s="61" t="n">
        <f aca="false">H989*0</f>
        <v>0</v>
      </c>
      <c r="AP989" s="61" t="n">
        <f aca="false">H989*(1-0)</f>
        <v>0</v>
      </c>
      <c r="AQ989" s="60" t="s">
        <v>80</v>
      </c>
      <c r="AV989" s="61" t="n">
        <f aca="false">AW989+AX989</f>
        <v>0</v>
      </c>
      <c r="AW989" s="61" t="n">
        <f aca="false">G989*AO989</f>
        <v>0</v>
      </c>
      <c r="AX989" s="61" t="n">
        <f aca="false">G989*AP989</f>
        <v>0</v>
      </c>
      <c r="AY989" s="60" t="s">
        <v>395</v>
      </c>
      <c r="AZ989" s="60" t="s">
        <v>1790</v>
      </c>
      <c r="BA989" s="92" t="s">
        <v>1754</v>
      </c>
      <c r="BC989" s="61" t="n">
        <f aca="false">AW989+AX989</f>
        <v>0</v>
      </c>
      <c r="BD989" s="61" t="n">
        <f aca="false">H989/(100-BE989)*100</f>
        <v>0</v>
      </c>
      <c r="BE989" s="61" t="n">
        <v>0</v>
      </c>
      <c r="BF989" s="61" t="n">
        <f aca="false">989</f>
        <v>989</v>
      </c>
      <c r="BH989" s="61" t="n">
        <f aca="false">G989*AO989</f>
        <v>0</v>
      </c>
      <c r="BI989" s="61" t="n">
        <f aca="false">G989*AP989</f>
        <v>0</v>
      </c>
      <c r="BJ989" s="61" t="n">
        <f aca="false">G989*H989</f>
        <v>0</v>
      </c>
      <c r="BK989" s="61"/>
      <c r="BL989" s="61" t="n">
        <v>712</v>
      </c>
      <c r="BW989" s="61" t="n">
        <v>12</v>
      </c>
    </row>
    <row r="990" customFormat="false" ht="13.5" hidden="false" customHeight="true" outlineLevel="0" collapsed="false">
      <c r="A990" s="58" t="s">
        <v>1803</v>
      </c>
      <c r="B990" s="12" t="s">
        <v>78</v>
      </c>
      <c r="C990" s="12" t="s">
        <v>930</v>
      </c>
      <c r="D990" s="10" t="s">
        <v>931</v>
      </c>
      <c r="E990" s="10"/>
      <c r="F990" s="12" t="s">
        <v>235</v>
      </c>
      <c r="G990" s="61" t="n">
        <v>7.3125</v>
      </c>
      <c r="H990" s="101" t="n">
        <v>0</v>
      </c>
      <c r="I990" s="61" t="n">
        <f aca="false">G990*H990</f>
        <v>0</v>
      </c>
      <c r="K990" s="91"/>
      <c r="Z990" s="61" t="n">
        <f aca="false">IF(AQ990="5",BJ990,0)</f>
        <v>0</v>
      </c>
      <c r="AB990" s="61" t="n">
        <f aca="false">IF(AQ990="1",BH990,0)</f>
        <v>0</v>
      </c>
      <c r="AC990" s="61" t="n">
        <f aca="false">IF(AQ990="1",BI990,0)</f>
        <v>0</v>
      </c>
      <c r="AD990" s="61" t="n">
        <f aca="false">IF(AQ990="7",BH990,0)</f>
        <v>0</v>
      </c>
      <c r="AE990" s="61" t="n">
        <f aca="false">IF(AQ990="7",BI990,0)</f>
        <v>0</v>
      </c>
      <c r="AF990" s="61" t="n">
        <f aca="false">IF(AQ990="2",BH990,0)</f>
        <v>0</v>
      </c>
      <c r="AG990" s="61" t="n">
        <f aca="false">IF(AQ990="2",BI990,0)</f>
        <v>0</v>
      </c>
      <c r="AH990" s="61" t="n">
        <f aca="false">IF(AQ990="0",BJ990,0)</f>
        <v>0</v>
      </c>
      <c r="AI990" s="92" t="s">
        <v>78</v>
      </c>
      <c r="AJ990" s="61" t="n">
        <f aca="false">IF(AN990=0,I990,0)</f>
        <v>0</v>
      </c>
      <c r="AK990" s="61" t="n">
        <f aca="false">IF(AN990=12,I990,0)</f>
        <v>0</v>
      </c>
      <c r="AL990" s="61" t="n">
        <f aca="false">IF(AN990=21,I990,0)</f>
        <v>0</v>
      </c>
      <c r="AN990" s="61" t="n">
        <v>12</v>
      </c>
      <c r="AO990" s="61" t="n">
        <f aca="false">H990*0</f>
        <v>0</v>
      </c>
      <c r="AP990" s="61" t="n">
        <f aca="false">H990*(1-0)</f>
        <v>0</v>
      </c>
      <c r="AQ990" s="60" t="s">
        <v>80</v>
      </c>
      <c r="AV990" s="61" t="n">
        <f aca="false">AW990+AX990</f>
        <v>0</v>
      </c>
      <c r="AW990" s="61" t="n">
        <f aca="false">G990*AO990</f>
        <v>0</v>
      </c>
      <c r="AX990" s="61" t="n">
        <f aca="false">G990*AP990</f>
        <v>0</v>
      </c>
      <c r="AY990" s="60" t="s">
        <v>395</v>
      </c>
      <c r="AZ990" s="60" t="s">
        <v>1790</v>
      </c>
      <c r="BA990" s="92" t="s">
        <v>1754</v>
      </c>
      <c r="BC990" s="61" t="n">
        <f aca="false">AW990+AX990</f>
        <v>0</v>
      </c>
      <c r="BD990" s="61" t="n">
        <f aca="false">H990/(100-BE990)*100</f>
        <v>0</v>
      </c>
      <c r="BE990" s="61" t="n">
        <v>0</v>
      </c>
      <c r="BF990" s="61" t="n">
        <f aca="false">990</f>
        <v>990</v>
      </c>
      <c r="BH990" s="61" t="n">
        <f aca="false">G990*AO990</f>
        <v>0</v>
      </c>
      <c r="BI990" s="61" t="n">
        <f aca="false">G990*AP990</f>
        <v>0</v>
      </c>
      <c r="BJ990" s="61" t="n">
        <f aca="false">G990*H990</f>
        <v>0</v>
      </c>
      <c r="BK990" s="61"/>
      <c r="BL990" s="61" t="n">
        <v>712</v>
      </c>
      <c r="BW990" s="61" t="n">
        <v>12</v>
      </c>
    </row>
    <row r="991" customFormat="false" ht="13.5" hidden="false" customHeight="true" outlineLevel="0" collapsed="false">
      <c r="A991" s="58" t="s">
        <v>1804</v>
      </c>
      <c r="B991" s="12" t="s">
        <v>78</v>
      </c>
      <c r="C991" s="12" t="s">
        <v>942</v>
      </c>
      <c r="D991" s="10" t="s">
        <v>943</v>
      </c>
      <c r="E991" s="10"/>
      <c r="F991" s="12" t="s">
        <v>108</v>
      </c>
      <c r="G991" s="61" t="n">
        <v>19.3959</v>
      </c>
      <c r="H991" s="101" t="n">
        <v>0</v>
      </c>
      <c r="I991" s="61" t="n">
        <f aca="false">G991*H991</f>
        <v>0</v>
      </c>
      <c r="K991" s="91"/>
      <c r="Z991" s="61" t="n">
        <f aca="false">IF(AQ991="5",BJ991,0)</f>
        <v>0</v>
      </c>
      <c r="AB991" s="61" t="n">
        <f aca="false">IF(AQ991="1",BH991,0)</f>
        <v>0</v>
      </c>
      <c r="AC991" s="61" t="n">
        <f aca="false">IF(AQ991="1",BI991,0)</f>
        <v>0</v>
      </c>
      <c r="AD991" s="61" t="n">
        <f aca="false">IF(AQ991="7",BH991,0)</f>
        <v>0</v>
      </c>
      <c r="AE991" s="61" t="n">
        <f aca="false">IF(AQ991="7",BI991,0)</f>
        <v>0</v>
      </c>
      <c r="AF991" s="61" t="n">
        <f aca="false">IF(AQ991="2",BH991,0)</f>
        <v>0</v>
      </c>
      <c r="AG991" s="61" t="n">
        <f aca="false">IF(AQ991="2",BI991,0)</f>
        <v>0</v>
      </c>
      <c r="AH991" s="61" t="n">
        <f aca="false">IF(AQ991="0",BJ991,0)</f>
        <v>0</v>
      </c>
      <c r="AI991" s="92" t="s">
        <v>78</v>
      </c>
      <c r="AJ991" s="61" t="n">
        <f aca="false">IF(AN991=0,I991,0)</f>
        <v>0</v>
      </c>
      <c r="AK991" s="61" t="n">
        <f aca="false">IF(AN991=12,I991,0)</f>
        <v>0</v>
      </c>
      <c r="AL991" s="61" t="n">
        <f aca="false">IF(AN991=21,I991,0)</f>
        <v>0</v>
      </c>
      <c r="AN991" s="61" t="n">
        <v>12</v>
      </c>
      <c r="AO991" s="61" t="n">
        <f aca="false">H991*0</f>
        <v>0</v>
      </c>
      <c r="AP991" s="61" t="n">
        <f aca="false">H991*(1-0)</f>
        <v>0</v>
      </c>
      <c r="AQ991" s="60" t="s">
        <v>80</v>
      </c>
      <c r="AV991" s="61" t="n">
        <f aca="false">AW991+AX991</f>
        <v>0</v>
      </c>
      <c r="AW991" s="61" t="n">
        <f aca="false">G991*AO991</f>
        <v>0</v>
      </c>
      <c r="AX991" s="61" t="n">
        <f aca="false">G991*AP991</f>
        <v>0</v>
      </c>
      <c r="AY991" s="60" t="s">
        <v>395</v>
      </c>
      <c r="AZ991" s="60" t="s">
        <v>1790</v>
      </c>
      <c r="BA991" s="92" t="s">
        <v>1754</v>
      </c>
      <c r="BC991" s="61" t="n">
        <f aca="false">AW991+AX991</f>
        <v>0</v>
      </c>
      <c r="BD991" s="61" t="n">
        <f aca="false">H991/(100-BE991)*100</f>
        <v>0</v>
      </c>
      <c r="BE991" s="61" t="n">
        <v>0</v>
      </c>
      <c r="BF991" s="61" t="n">
        <f aca="false">991</f>
        <v>991</v>
      </c>
      <c r="BH991" s="61" t="n">
        <f aca="false">G991*AO991</f>
        <v>0</v>
      </c>
      <c r="BI991" s="61" t="n">
        <f aca="false">G991*AP991</f>
        <v>0</v>
      </c>
      <c r="BJ991" s="61" t="n">
        <f aca="false">G991*H991</f>
        <v>0</v>
      </c>
      <c r="BK991" s="61"/>
      <c r="BL991" s="61" t="n">
        <v>712</v>
      </c>
      <c r="BW991" s="61" t="n">
        <v>12</v>
      </c>
    </row>
    <row r="992" customFormat="false" ht="15" hidden="false" customHeight="true" outlineLevel="0" collapsed="false">
      <c r="A992" s="97"/>
      <c r="B992" s="98" t="s">
        <v>78</v>
      </c>
      <c r="C992" s="98" t="s">
        <v>400</v>
      </c>
      <c r="D992" s="99" t="s">
        <v>401</v>
      </c>
      <c r="E992" s="99"/>
      <c r="F992" s="100" t="s">
        <v>62</v>
      </c>
      <c r="G992" s="100" t="s">
        <v>62</v>
      </c>
      <c r="H992" s="83" t="s">
        <v>62</v>
      </c>
      <c r="I992" s="79" t="n">
        <f aca="false">SUM(I993:I995)</f>
        <v>0</v>
      </c>
      <c r="K992" s="91"/>
      <c r="AI992" s="92" t="s">
        <v>78</v>
      </c>
      <c r="AS992" s="79" t="n">
        <f aca="false">SUM(AJ993:AJ995)</f>
        <v>0</v>
      </c>
      <c r="AT992" s="79" t="n">
        <f aca="false">SUM(AK993:AK995)</f>
        <v>0</v>
      </c>
      <c r="AU992" s="79" t="n">
        <f aca="false">SUM(AL993:AL995)</f>
        <v>0</v>
      </c>
    </row>
    <row r="993" customFormat="false" ht="13.5" hidden="false" customHeight="true" outlineLevel="0" collapsed="false">
      <c r="A993" s="58" t="s">
        <v>1805</v>
      </c>
      <c r="B993" s="12" t="s">
        <v>78</v>
      </c>
      <c r="C993" s="12" t="s">
        <v>1806</v>
      </c>
      <c r="D993" s="10" t="s">
        <v>1807</v>
      </c>
      <c r="E993" s="10"/>
      <c r="F993" s="12" t="s">
        <v>235</v>
      </c>
      <c r="G993" s="61" t="n">
        <v>4.7</v>
      </c>
      <c r="H993" s="101" t="n">
        <v>0</v>
      </c>
      <c r="I993" s="61" t="n">
        <f aca="false">G993*H993</f>
        <v>0</v>
      </c>
      <c r="K993" s="91"/>
      <c r="Z993" s="61" t="n">
        <f aca="false">IF(AQ993="5",BJ993,0)</f>
        <v>0</v>
      </c>
      <c r="AB993" s="61" t="n">
        <f aca="false">IF(AQ993="1",BH993,0)</f>
        <v>0</v>
      </c>
      <c r="AC993" s="61" t="n">
        <f aca="false">IF(AQ993="1",BI993,0)</f>
        <v>0</v>
      </c>
      <c r="AD993" s="61" t="n">
        <f aca="false">IF(AQ993="7",BH993,0)</f>
        <v>0</v>
      </c>
      <c r="AE993" s="61" t="n">
        <f aca="false">IF(AQ993="7",BI993,0)</f>
        <v>0</v>
      </c>
      <c r="AF993" s="61" t="n">
        <f aca="false">IF(AQ993="2",BH993,0)</f>
        <v>0</v>
      </c>
      <c r="AG993" s="61" t="n">
        <f aca="false">IF(AQ993="2",BI993,0)</f>
        <v>0</v>
      </c>
      <c r="AH993" s="61" t="n">
        <f aca="false">IF(AQ993="0",BJ993,0)</f>
        <v>0</v>
      </c>
      <c r="AI993" s="92" t="s">
        <v>78</v>
      </c>
      <c r="AJ993" s="61" t="n">
        <f aca="false">IF(AN993=0,I993,0)</f>
        <v>0</v>
      </c>
      <c r="AK993" s="61" t="n">
        <f aca="false">IF(AN993=12,I993,0)</f>
        <v>0</v>
      </c>
      <c r="AL993" s="61" t="n">
        <f aca="false">IF(AN993=21,I993,0)</f>
        <v>0</v>
      </c>
      <c r="AN993" s="61" t="n">
        <v>12</v>
      </c>
      <c r="AO993" s="61" t="n">
        <f aca="false">H993*0.857271111111111</f>
        <v>0</v>
      </c>
      <c r="AP993" s="61" t="n">
        <f aca="false">H993*(1-0.857271111111111)</f>
        <v>0</v>
      </c>
      <c r="AQ993" s="60" t="s">
        <v>80</v>
      </c>
      <c r="AV993" s="61" t="n">
        <f aca="false">AW993+AX993</f>
        <v>0</v>
      </c>
      <c r="AW993" s="61" t="n">
        <f aca="false">G993*AO993</f>
        <v>0</v>
      </c>
      <c r="AX993" s="61" t="n">
        <f aca="false">G993*AP993</f>
        <v>0</v>
      </c>
      <c r="AY993" s="60" t="s">
        <v>405</v>
      </c>
      <c r="AZ993" s="60" t="s">
        <v>1808</v>
      </c>
      <c r="BA993" s="92" t="s">
        <v>1754</v>
      </c>
      <c r="BC993" s="61" t="n">
        <f aca="false">AW993+AX993</f>
        <v>0</v>
      </c>
      <c r="BD993" s="61" t="n">
        <f aca="false">H993/(100-BE993)*100</f>
        <v>0</v>
      </c>
      <c r="BE993" s="61" t="n">
        <v>0</v>
      </c>
      <c r="BF993" s="61" t="n">
        <f aca="false">993</f>
        <v>993</v>
      </c>
      <c r="BH993" s="61" t="n">
        <f aca="false">G993*AO993</f>
        <v>0</v>
      </c>
      <c r="BI993" s="61" t="n">
        <f aca="false">G993*AP993</f>
        <v>0</v>
      </c>
      <c r="BJ993" s="61" t="n">
        <f aca="false">G993*H993</f>
        <v>0</v>
      </c>
      <c r="BK993" s="61"/>
      <c r="BL993" s="61" t="n">
        <v>763</v>
      </c>
      <c r="BW993" s="61" t="n">
        <v>12</v>
      </c>
    </row>
    <row r="994" customFormat="false" ht="13.5" hidden="false" customHeight="true" outlineLevel="0" collapsed="false">
      <c r="A994" s="109"/>
      <c r="C994" s="110" t="s">
        <v>203</v>
      </c>
      <c r="D994" s="111" t="s">
        <v>1809</v>
      </c>
      <c r="E994" s="111"/>
      <c r="F994" s="111"/>
      <c r="G994" s="111"/>
      <c r="H994" s="111"/>
      <c r="I994" s="111"/>
      <c r="J994" s="111"/>
      <c r="K994" s="111"/>
    </row>
    <row r="995" customFormat="false" ht="13.5" hidden="false" customHeight="true" outlineLevel="0" collapsed="false">
      <c r="A995" s="58" t="s">
        <v>1810</v>
      </c>
      <c r="B995" s="12" t="s">
        <v>78</v>
      </c>
      <c r="C995" s="12" t="s">
        <v>408</v>
      </c>
      <c r="D995" s="10" t="s">
        <v>409</v>
      </c>
      <c r="E995" s="10"/>
      <c r="F995" s="12" t="s">
        <v>108</v>
      </c>
      <c r="G995" s="61" t="n">
        <v>27.401</v>
      </c>
      <c r="H995" s="101" t="n">
        <v>0</v>
      </c>
      <c r="I995" s="61" t="n">
        <f aca="false">G995*H995</f>
        <v>0</v>
      </c>
      <c r="K995" s="91"/>
      <c r="Z995" s="61" t="n">
        <f aca="false">IF(AQ995="5",BJ995,0)</f>
        <v>0</v>
      </c>
      <c r="AB995" s="61" t="n">
        <f aca="false">IF(AQ995="1",BH995,0)</f>
        <v>0</v>
      </c>
      <c r="AC995" s="61" t="n">
        <f aca="false">IF(AQ995="1",BI995,0)</f>
        <v>0</v>
      </c>
      <c r="AD995" s="61" t="n">
        <f aca="false">IF(AQ995="7",BH995,0)</f>
        <v>0</v>
      </c>
      <c r="AE995" s="61" t="n">
        <f aca="false">IF(AQ995="7",BI995,0)</f>
        <v>0</v>
      </c>
      <c r="AF995" s="61" t="n">
        <f aca="false">IF(AQ995="2",BH995,0)</f>
        <v>0</v>
      </c>
      <c r="AG995" s="61" t="n">
        <f aca="false">IF(AQ995="2",BI995,0)</f>
        <v>0</v>
      </c>
      <c r="AH995" s="61" t="n">
        <f aca="false">IF(AQ995="0",BJ995,0)</f>
        <v>0</v>
      </c>
      <c r="AI995" s="92" t="s">
        <v>78</v>
      </c>
      <c r="AJ995" s="61" t="n">
        <f aca="false">IF(AN995=0,I995,0)</f>
        <v>0</v>
      </c>
      <c r="AK995" s="61" t="n">
        <f aca="false">IF(AN995=12,I995,0)</f>
        <v>0</v>
      </c>
      <c r="AL995" s="61" t="n">
        <f aca="false">IF(AN995=21,I995,0)</f>
        <v>0</v>
      </c>
      <c r="AN995" s="61" t="n">
        <v>12</v>
      </c>
      <c r="AO995" s="61" t="n">
        <f aca="false">H995*0</f>
        <v>0</v>
      </c>
      <c r="AP995" s="61" t="n">
        <f aca="false">H995*(1-0)</f>
        <v>0</v>
      </c>
      <c r="AQ995" s="60" t="s">
        <v>76</v>
      </c>
      <c r="AV995" s="61" t="n">
        <f aca="false">AW995+AX995</f>
        <v>0</v>
      </c>
      <c r="AW995" s="61" t="n">
        <f aca="false">G995*AO995</f>
        <v>0</v>
      </c>
      <c r="AX995" s="61" t="n">
        <f aca="false">G995*AP995</f>
        <v>0</v>
      </c>
      <c r="AY995" s="60" t="s">
        <v>405</v>
      </c>
      <c r="AZ995" s="60" t="s">
        <v>1808</v>
      </c>
      <c r="BA995" s="92" t="s">
        <v>1754</v>
      </c>
      <c r="BC995" s="61" t="n">
        <f aca="false">AW995+AX995</f>
        <v>0</v>
      </c>
      <c r="BD995" s="61" t="n">
        <f aca="false">H995/(100-BE995)*100</f>
        <v>0</v>
      </c>
      <c r="BE995" s="61" t="n">
        <v>0</v>
      </c>
      <c r="BF995" s="61" t="n">
        <f aca="false">995</f>
        <v>995</v>
      </c>
      <c r="BH995" s="61" t="n">
        <f aca="false">G995*AO995</f>
        <v>0</v>
      </c>
      <c r="BI995" s="61" t="n">
        <f aca="false">G995*AP995</f>
        <v>0</v>
      </c>
      <c r="BJ995" s="61" t="n">
        <f aca="false">G995*H995</f>
        <v>0</v>
      </c>
      <c r="BK995" s="61"/>
      <c r="BL995" s="61" t="n">
        <v>763</v>
      </c>
      <c r="BW995" s="61" t="n">
        <v>12</v>
      </c>
    </row>
    <row r="996" customFormat="false" ht="15" hidden="false" customHeight="true" outlineLevel="0" collapsed="false">
      <c r="A996" s="97"/>
      <c r="B996" s="98" t="s">
        <v>78</v>
      </c>
      <c r="C996" s="98" t="s">
        <v>410</v>
      </c>
      <c r="D996" s="99" t="s">
        <v>411</v>
      </c>
      <c r="E996" s="99"/>
      <c r="F996" s="100" t="s">
        <v>62</v>
      </c>
      <c r="G996" s="100" t="s">
        <v>62</v>
      </c>
      <c r="H996" s="83" t="s">
        <v>62</v>
      </c>
      <c r="I996" s="79" t="n">
        <f aca="false">SUM(I997:I1034)</f>
        <v>0</v>
      </c>
      <c r="K996" s="91"/>
      <c r="AI996" s="92" t="s">
        <v>78</v>
      </c>
      <c r="AS996" s="79" t="n">
        <f aca="false">SUM(AJ997:AJ1034)</f>
        <v>0</v>
      </c>
      <c r="AT996" s="79" t="n">
        <f aca="false">SUM(AK997:AK1034)</f>
        <v>0</v>
      </c>
      <c r="AU996" s="79" t="n">
        <f aca="false">SUM(AL997:AL1034)</f>
        <v>0</v>
      </c>
    </row>
    <row r="997" customFormat="false" ht="13.5" hidden="false" customHeight="true" outlineLevel="0" collapsed="false">
      <c r="A997" s="58" t="s">
        <v>1811</v>
      </c>
      <c r="B997" s="12" t="s">
        <v>78</v>
      </c>
      <c r="C997" s="12" t="s">
        <v>1812</v>
      </c>
      <c r="D997" s="10" t="s">
        <v>1813</v>
      </c>
      <c r="E997" s="10"/>
      <c r="F997" s="12" t="s">
        <v>333</v>
      </c>
      <c r="G997" s="61" t="n">
        <v>3.6</v>
      </c>
      <c r="H997" s="101" t="n">
        <v>0</v>
      </c>
      <c r="I997" s="61" t="n">
        <f aca="false">G997*H997</f>
        <v>0</v>
      </c>
      <c r="K997" s="91"/>
      <c r="Z997" s="61" t="n">
        <f aca="false">IF(AQ997="5",BJ997,0)</f>
        <v>0</v>
      </c>
      <c r="AB997" s="61" t="n">
        <f aca="false">IF(AQ997="1",BH997,0)</f>
        <v>0</v>
      </c>
      <c r="AC997" s="61" t="n">
        <f aca="false">IF(AQ997="1",BI997,0)</f>
        <v>0</v>
      </c>
      <c r="AD997" s="61" t="n">
        <f aca="false">IF(AQ997="7",BH997,0)</f>
        <v>0</v>
      </c>
      <c r="AE997" s="61" t="n">
        <f aca="false">IF(AQ997="7",BI997,0)</f>
        <v>0</v>
      </c>
      <c r="AF997" s="61" t="n">
        <f aca="false">IF(AQ997="2",BH997,0)</f>
        <v>0</v>
      </c>
      <c r="AG997" s="61" t="n">
        <f aca="false">IF(AQ997="2",BI997,0)</f>
        <v>0</v>
      </c>
      <c r="AH997" s="61" t="n">
        <f aca="false">IF(AQ997="0",BJ997,0)</f>
        <v>0</v>
      </c>
      <c r="AI997" s="92" t="s">
        <v>78</v>
      </c>
      <c r="AJ997" s="61" t="n">
        <f aca="false">IF(AN997=0,I997,0)</f>
        <v>0</v>
      </c>
      <c r="AK997" s="61" t="n">
        <f aca="false">IF(AN997=12,I997,0)</f>
        <v>0</v>
      </c>
      <c r="AL997" s="61" t="n">
        <f aca="false">IF(AN997=21,I997,0)</f>
        <v>0</v>
      </c>
      <c r="AN997" s="61" t="n">
        <v>12</v>
      </c>
      <c r="AO997" s="61" t="n">
        <f aca="false">H997*0</f>
        <v>0</v>
      </c>
      <c r="AP997" s="61" t="n">
        <f aca="false">H997*(1-0)</f>
        <v>0</v>
      </c>
      <c r="AQ997" s="60" t="s">
        <v>80</v>
      </c>
      <c r="AV997" s="61" t="n">
        <f aca="false">AW997+AX997</f>
        <v>0</v>
      </c>
      <c r="AW997" s="61" t="n">
        <f aca="false">G997*AO997</f>
        <v>0</v>
      </c>
      <c r="AX997" s="61" t="n">
        <f aca="false">G997*AP997</f>
        <v>0</v>
      </c>
      <c r="AY997" s="60" t="s">
        <v>414</v>
      </c>
      <c r="AZ997" s="60" t="s">
        <v>1808</v>
      </c>
      <c r="BA997" s="92" t="s">
        <v>1754</v>
      </c>
      <c r="BC997" s="61" t="n">
        <f aca="false">AW997+AX997</f>
        <v>0</v>
      </c>
      <c r="BD997" s="61" t="n">
        <f aca="false">H997/(100-BE997)*100</f>
        <v>0</v>
      </c>
      <c r="BE997" s="61" t="n">
        <v>0</v>
      </c>
      <c r="BF997" s="61" t="n">
        <f aca="false">997</f>
        <v>997</v>
      </c>
      <c r="BH997" s="61" t="n">
        <f aca="false">G997*AO997</f>
        <v>0</v>
      </c>
      <c r="BI997" s="61" t="n">
        <f aca="false">G997*AP997</f>
        <v>0</v>
      </c>
      <c r="BJ997" s="61" t="n">
        <f aca="false">G997*H997</f>
        <v>0</v>
      </c>
      <c r="BK997" s="61"/>
      <c r="BL997" s="61" t="n">
        <v>764</v>
      </c>
      <c r="BW997" s="61" t="n">
        <v>12</v>
      </c>
    </row>
    <row r="998" customFormat="false" ht="13.5" hidden="false" customHeight="true" outlineLevel="0" collapsed="false">
      <c r="A998" s="58" t="s">
        <v>1814</v>
      </c>
      <c r="B998" s="12" t="s">
        <v>78</v>
      </c>
      <c r="C998" s="12" t="s">
        <v>484</v>
      </c>
      <c r="D998" s="10" t="s">
        <v>485</v>
      </c>
      <c r="E998" s="10"/>
      <c r="F998" s="12" t="s">
        <v>333</v>
      </c>
      <c r="G998" s="61" t="n">
        <v>32.5</v>
      </c>
      <c r="H998" s="101" t="n">
        <v>0</v>
      </c>
      <c r="I998" s="61" t="n">
        <f aca="false">G998*H998</f>
        <v>0</v>
      </c>
      <c r="K998" s="91"/>
      <c r="Z998" s="61" t="n">
        <f aca="false">IF(AQ998="5",BJ998,0)</f>
        <v>0</v>
      </c>
      <c r="AB998" s="61" t="n">
        <f aca="false">IF(AQ998="1",BH998,0)</f>
        <v>0</v>
      </c>
      <c r="AC998" s="61" t="n">
        <f aca="false">IF(AQ998="1",BI998,0)</f>
        <v>0</v>
      </c>
      <c r="AD998" s="61" t="n">
        <f aca="false">IF(AQ998="7",BH998,0)</f>
        <v>0</v>
      </c>
      <c r="AE998" s="61" t="n">
        <f aca="false">IF(AQ998="7",BI998,0)</f>
        <v>0</v>
      </c>
      <c r="AF998" s="61" t="n">
        <f aca="false">IF(AQ998="2",BH998,0)</f>
        <v>0</v>
      </c>
      <c r="AG998" s="61" t="n">
        <f aca="false">IF(AQ998="2",BI998,0)</f>
        <v>0</v>
      </c>
      <c r="AH998" s="61" t="n">
        <f aca="false">IF(AQ998="0",BJ998,0)</f>
        <v>0</v>
      </c>
      <c r="AI998" s="92" t="s">
        <v>78</v>
      </c>
      <c r="AJ998" s="61" t="n">
        <f aca="false">IF(AN998=0,I998,0)</f>
        <v>0</v>
      </c>
      <c r="AK998" s="61" t="n">
        <f aca="false">IF(AN998=12,I998,0)</f>
        <v>0</v>
      </c>
      <c r="AL998" s="61" t="n">
        <f aca="false">IF(AN998=21,I998,0)</f>
        <v>0</v>
      </c>
      <c r="AN998" s="61" t="n">
        <v>12</v>
      </c>
      <c r="AO998" s="61" t="n">
        <f aca="false">H998*0</f>
        <v>0</v>
      </c>
      <c r="AP998" s="61" t="n">
        <f aca="false">H998*(1-0)</f>
        <v>0</v>
      </c>
      <c r="AQ998" s="60" t="s">
        <v>80</v>
      </c>
      <c r="AV998" s="61" t="n">
        <f aca="false">AW998+AX998</f>
        <v>0</v>
      </c>
      <c r="AW998" s="61" t="n">
        <f aca="false">G998*AO998</f>
        <v>0</v>
      </c>
      <c r="AX998" s="61" t="n">
        <f aca="false">G998*AP998</f>
        <v>0</v>
      </c>
      <c r="AY998" s="60" t="s">
        <v>414</v>
      </c>
      <c r="AZ998" s="60" t="s">
        <v>1808</v>
      </c>
      <c r="BA998" s="92" t="s">
        <v>1754</v>
      </c>
      <c r="BC998" s="61" t="n">
        <f aca="false">AW998+AX998</f>
        <v>0</v>
      </c>
      <c r="BD998" s="61" t="n">
        <f aca="false">H998/(100-BE998)*100</f>
        <v>0</v>
      </c>
      <c r="BE998" s="61" t="n">
        <v>0</v>
      </c>
      <c r="BF998" s="61" t="n">
        <f aca="false">998</f>
        <v>998</v>
      </c>
      <c r="BH998" s="61" t="n">
        <f aca="false">G998*AO998</f>
        <v>0</v>
      </c>
      <c r="BI998" s="61" t="n">
        <f aca="false">G998*AP998</f>
        <v>0</v>
      </c>
      <c r="BJ998" s="61" t="n">
        <f aca="false">G998*H998</f>
        <v>0</v>
      </c>
      <c r="BK998" s="61"/>
      <c r="BL998" s="61" t="n">
        <v>764</v>
      </c>
      <c r="BW998" s="61" t="n">
        <v>12</v>
      </c>
    </row>
    <row r="999" customFormat="false" ht="13.5" hidden="false" customHeight="true" outlineLevel="0" collapsed="false">
      <c r="A999" s="58" t="s">
        <v>1815</v>
      </c>
      <c r="B999" s="12" t="s">
        <v>78</v>
      </c>
      <c r="C999" s="12" t="s">
        <v>472</v>
      </c>
      <c r="D999" s="10" t="s">
        <v>473</v>
      </c>
      <c r="E999" s="10"/>
      <c r="F999" s="12" t="s">
        <v>199</v>
      </c>
      <c r="G999" s="61" t="n">
        <v>1</v>
      </c>
      <c r="H999" s="101" t="n">
        <v>0</v>
      </c>
      <c r="I999" s="61" t="n">
        <f aca="false">G999*H999</f>
        <v>0</v>
      </c>
      <c r="K999" s="91"/>
      <c r="Z999" s="61" t="n">
        <f aca="false">IF(AQ999="5",BJ999,0)</f>
        <v>0</v>
      </c>
      <c r="AB999" s="61" t="n">
        <f aca="false">IF(AQ999="1",BH999,0)</f>
        <v>0</v>
      </c>
      <c r="AC999" s="61" t="n">
        <f aca="false">IF(AQ999="1",BI999,0)</f>
        <v>0</v>
      </c>
      <c r="AD999" s="61" t="n">
        <f aca="false">IF(AQ999="7",BH999,0)</f>
        <v>0</v>
      </c>
      <c r="AE999" s="61" t="n">
        <f aca="false">IF(AQ999="7",BI999,0)</f>
        <v>0</v>
      </c>
      <c r="AF999" s="61" t="n">
        <f aca="false">IF(AQ999="2",BH999,0)</f>
        <v>0</v>
      </c>
      <c r="AG999" s="61" t="n">
        <f aca="false">IF(AQ999="2",BI999,0)</f>
        <v>0</v>
      </c>
      <c r="AH999" s="61" t="n">
        <f aca="false">IF(AQ999="0",BJ999,0)</f>
        <v>0</v>
      </c>
      <c r="AI999" s="92" t="s">
        <v>78</v>
      </c>
      <c r="AJ999" s="61" t="n">
        <f aca="false">IF(AN999=0,I999,0)</f>
        <v>0</v>
      </c>
      <c r="AK999" s="61" t="n">
        <f aca="false">IF(AN999=12,I999,0)</f>
        <v>0</v>
      </c>
      <c r="AL999" s="61" t="n">
        <f aca="false">IF(AN999=21,I999,0)</f>
        <v>0</v>
      </c>
      <c r="AN999" s="61" t="n">
        <v>12</v>
      </c>
      <c r="AO999" s="61" t="n">
        <f aca="false">H999*0</f>
        <v>0</v>
      </c>
      <c r="AP999" s="61" t="n">
        <f aca="false">H999*(1-0)</f>
        <v>0</v>
      </c>
      <c r="AQ999" s="60" t="s">
        <v>80</v>
      </c>
      <c r="AV999" s="61" t="n">
        <f aca="false">AW999+AX999</f>
        <v>0</v>
      </c>
      <c r="AW999" s="61" t="n">
        <f aca="false">G999*AO999</f>
        <v>0</v>
      </c>
      <c r="AX999" s="61" t="n">
        <f aca="false">G999*AP999</f>
        <v>0</v>
      </c>
      <c r="AY999" s="60" t="s">
        <v>414</v>
      </c>
      <c r="AZ999" s="60" t="s">
        <v>1808</v>
      </c>
      <c r="BA999" s="92" t="s">
        <v>1754</v>
      </c>
      <c r="BC999" s="61" t="n">
        <f aca="false">AW999+AX999</f>
        <v>0</v>
      </c>
      <c r="BD999" s="61" t="n">
        <f aca="false">H999/(100-BE999)*100</f>
        <v>0</v>
      </c>
      <c r="BE999" s="61" t="n">
        <v>0</v>
      </c>
      <c r="BF999" s="61" t="n">
        <f aca="false">999</f>
        <v>999</v>
      </c>
      <c r="BH999" s="61" t="n">
        <f aca="false">G999*AO999</f>
        <v>0</v>
      </c>
      <c r="BI999" s="61" t="n">
        <f aca="false">G999*AP999</f>
        <v>0</v>
      </c>
      <c r="BJ999" s="61" t="n">
        <f aca="false">G999*H999</f>
        <v>0</v>
      </c>
      <c r="BK999" s="61"/>
      <c r="BL999" s="61" t="n">
        <v>764</v>
      </c>
      <c r="BW999" s="61" t="n">
        <v>12</v>
      </c>
    </row>
    <row r="1000" customFormat="false" ht="13.5" hidden="false" customHeight="true" outlineLevel="0" collapsed="false">
      <c r="A1000" s="58" t="s">
        <v>1816</v>
      </c>
      <c r="B1000" s="12" t="s">
        <v>78</v>
      </c>
      <c r="C1000" s="12" t="s">
        <v>481</v>
      </c>
      <c r="D1000" s="10" t="s">
        <v>482</v>
      </c>
      <c r="E1000" s="10"/>
      <c r="F1000" s="12" t="s">
        <v>199</v>
      </c>
      <c r="G1000" s="61" t="n">
        <v>7</v>
      </c>
      <c r="H1000" s="101" t="n">
        <v>0</v>
      </c>
      <c r="I1000" s="61" t="n">
        <f aca="false">G1000*H1000</f>
        <v>0</v>
      </c>
      <c r="K1000" s="91"/>
      <c r="Z1000" s="61" t="n">
        <f aca="false">IF(AQ1000="5",BJ1000,0)</f>
        <v>0</v>
      </c>
      <c r="AB1000" s="61" t="n">
        <f aca="false">IF(AQ1000="1",BH1000,0)</f>
        <v>0</v>
      </c>
      <c r="AC1000" s="61" t="n">
        <f aca="false">IF(AQ1000="1",BI1000,0)</f>
        <v>0</v>
      </c>
      <c r="AD1000" s="61" t="n">
        <f aca="false">IF(AQ1000="7",BH1000,0)</f>
        <v>0</v>
      </c>
      <c r="AE1000" s="61" t="n">
        <f aca="false">IF(AQ1000="7",BI1000,0)</f>
        <v>0</v>
      </c>
      <c r="AF1000" s="61" t="n">
        <f aca="false">IF(AQ1000="2",BH1000,0)</f>
        <v>0</v>
      </c>
      <c r="AG1000" s="61" t="n">
        <f aca="false">IF(AQ1000="2",BI1000,0)</f>
        <v>0</v>
      </c>
      <c r="AH1000" s="61" t="n">
        <f aca="false">IF(AQ1000="0",BJ1000,0)</f>
        <v>0</v>
      </c>
      <c r="AI1000" s="92" t="s">
        <v>78</v>
      </c>
      <c r="AJ1000" s="61" t="n">
        <f aca="false">IF(AN1000=0,I1000,0)</f>
        <v>0</v>
      </c>
      <c r="AK1000" s="61" t="n">
        <f aca="false">IF(AN1000=12,I1000,0)</f>
        <v>0</v>
      </c>
      <c r="AL1000" s="61" t="n">
        <f aca="false">IF(AN1000=21,I1000,0)</f>
        <v>0</v>
      </c>
      <c r="AN1000" s="61" t="n">
        <v>12</v>
      </c>
      <c r="AO1000" s="61" t="n">
        <f aca="false">H1000*0</f>
        <v>0</v>
      </c>
      <c r="AP1000" s="61" t="n">
        <f aca="false">H1000*(1-0)</f>
        <v>0</v>
      </c>
      <c r="AQ1000" s="60" t="s">
        <v>80</v>
      </c>
      <c r="AV1000" s="61" t="n">
        <f aca="false">AW1000+AX1000</f>
        <v>0</v>
      </c>
      <c r="AW1000" s="61" t="n">
        <f aca="false">G1000*AO1000</f>
        <v>0</v>
      </c>
      <c r="AX1000" s="61" t="n">
        <f aca="false">G1000*AP1000</f>
        <v>0</v>
      </c>
      <c r="AY1000" s="60" t="s">
        <v>414</v>
      </c>
      <c r="AZ1000" s="60" t="s">
        <v>1808</v>
      </c>
      <c r="BA1000" s="92" t="s">
        <v>1754</v>
      </c>
      <c r="BC1000" s="61" t="n">
        <f aca="false">AW1000+AX1000</f>
        <v>0</v>
      </c>
      <c r="BD1000" s="61" t="n">
        <f aca="false">H1000/(100-BE1000)*100</f>
        <v>0</v>
      </c>
      <c r="BE1000" s="61" t="n">
        <v>0</v>
      </c>
      <c r="BF1000" s="61" t="n">
        <f aca="false">1000</f>
        <v>1000</v>
      </c>
      <c r="BH1000" s="61" t="n">
        <f aca="false">G1000*AO1000</f>
        <v>0</v>
      </c>
      <c r="BI1000" s="61" t="n">
        <f aca="false">G1000*AP1000</f>
        <v>0</v>
      </c>
      <c r="BJ1000" s="61" t="n">
        <f aca="false">G1000*H1000</f>
        <v>0</v>
      </c>
      <c r="BK1000" s="61"/>
      <c r="BL1000" s="61" t="n">
        <v>764</v>
      </c>
      <c r="BW1000" s="61" t="n">
        <v>12</v>
      </c>
    </row>
    <row r="1001" customFormat="false" ht="13.5" hidden="false" customHeight="true" outlineLevel="0" collapsed="false">
      <c r="A1001" s="58" t="s">
        <v>1817</v>
      </c>
      <c r="B1001" s="12" t="s">
        <v>78</v>
      </c>
      <c r="C1001" s="12" t="s">
        <v>475</v>
      </c>
      <c r="D1001" s="10" t="s">
        <v>476</v>
      </c>
      <c r="E1001" s="10"/>
      <c r="F1001" s="12" t="s">
        <v>333</v>
      </c>
      <c r="G1001" s="61" t="n">
        <v>40.6</v>
      </c>
      <c r="H1001" s="101" t="n">
        <v>0</v>
      </c>
      <c r="I1001" s="61" t="n">
        <f aca="false">G1001*H1001</f>
        <v>0</v>
      </c>
      <c r="K1001" s="91"/>
      <c r="Z1001" s="61" t="n">
        <f aca="false">IF(AQ1001="5",BJ1001,0)</f>
        <v>0</v>
      </c>
      <c r="AB1001" s="61" t="n">
        <f aca="false">IF(AQ1001="1",BH1001,0)</f>
        <v>0</v>
      </c>
      <c r="AC1001" s="61" t="n">
        <f aca="false">IF(AQ1001="1",BI1001,0)</f>
        <v>0</v>
      </c>
      <c r="AD1001" s="61" t="n">
        <f aca="false">IF(AQ1001="7",BH1001,0)</f>
        <v>0</v>
      </c>
      <c r="AE1001" s="61" t="n">
        <f aca="false">IF(AQ1001="7",BI1001,0)</f>
        <v>0</v>
      </c>
      <c r="AF1001" s="61" t="n">
        <f aca="false">IF(AQ1001="2",BH1001,0)</f>
        <v>0</v>
      </c>
      <c r="AG1001" s="61" t="n">
        <f aca="false">IF(AQ1001="2",BI1001,0)</f>
        <v>0</v>
      </c>
      <c r="AH1001" s="61" t="n">
        <f aca="false">IF(AQ1001="0",BJ1001,0)</f>
        <v>0</v>
      </c>
      <c r="AI1001" s="92" t="s">
        <v>78</v>
      </c>
      <c r="AJ1001" s="61" t="n">
        <f aca="false">IF(AN1001=0,I1001,0)</f>
        <v>0</v>
      </c>
      <c r="AK1001" s="61" t="n">
        <f aca="false">IF(AN1001=12,I1001,0)</f>
        <v>0</v>
      </c>
      <c r="AL1001" s="61" t="n">
        <f aca="false">IF(AN1001=21,I1001,0)</f>
        <v>0</v>
      </c>
      <c r="AN1001" s="61" t="n">
        <v>12</v>
      </c>
      <c r="AO1001" s="61" t="n">
        <f aca="false">H1001*0</f>
        <v>0</v>
      </c>
      <c r="AP1001" s="61" t="n">
        <f aca="false">H1001*(1-0)</f>
        <v>0</v>
      </c>
      <c r="AQ1001" s="60" t="s">
        <v>80</v>
      </c>
      <c r="AV1001" s="61" t="n">
        <f aca="false">AW1001+AX1001</f>
        <v>0</v>
      </c>
      <c r="AW1001" s="61" t="n">
        <f aca="false">G1001*AO1001</f>
        <v>0</v>
      </c>
      <c r="AX1001" s="61" t="n">
        <f aca="false">G1001*AP1001</f>
        <v>0</v>
      </c>
      <c r="AY1001" s="60" t="s">
        <v>414</v>
      </c>
      <c r="AZ1001" s="60" t="s">
        <v>1808</v>
      </c>
      <c r="BA1001" s="92" t="s">
        <v>1754</v>
      </c>
      <c r="BC1001" s="61" t="n">
        <f aca="false">AW1001+AX1001</f>
        <v>0</v>
      </c>
      <c r="BD1001" s="61" t="n">
        <f aca="false">H1001/(100-BE1001)*100</f>
        <v>0</v>
      </c>
      <c r="BE1001" s="61" t="n">
        <v>0</v>
      </c>
      <c r="BF1001" s="61" t="n">
        <f aca="false">1001</f>
        <v>1001</v>
      </c>
      <c r="BH1001" s="61" t="n">
        <f aca="false">G1001*AO1001</f>
        <v>0</v>
      </c>
      <c r="BI1001" s="61" t="n">
        <f aca="false">G1001*AP1001</f>
        <v>0</v>
      </c>
      <c r="BJ1001" s="61" t="n">
        <f aca="false">G1001*H1001</f>
        <v>0</v>
      </c>
      <c r="BK1001" s="61"/>
      <c r="BL1001" s="61" t="n">
        <v>764</v>
      </c>
      <c r="BW1001" s="61" t="n">
        <v>12</v>
      </c>
    </row>
    <row r="1002" customFormat="false" ht="13.5" hidden="false" customHeight="true" outlineLevel="0" collapsed="false">
      <c r="A1002" s="58" t="s">
        <v>1818</v>
      </c>
      <c r="B1002" s="12" t="s">
        <v>78</v>
      </c>
      <c r="C1002" s="12" t="s">
        <v>466</v>
      </c>
      <c r="D1002" s="10" t="s">
        <v>467</v>
      </c>
      <c r="E1002" s="10"/>
      <c r="F1002" s="12" t="s">
        <v>235</v>
      </c>
      <c r="G1002" s="61" t="n">
        <v>4.2</v>
      </c>
      <c r="H1002" s="101" t="n">
        <v>0</v>
      </c>
      <c r="I1002" s="61" t="n">
        <f aca="false">G1002*H1002</f>
        <v>0</v>
      </c>
      <c r="K1002" s="91"/>
      <c r="Z1002" s="61" t="n">
        <f aca="false">IF(AQ1002="5",BJ1002,0)</f>
        <v>0</v>
      </c>
      <c r="AB1002" s="61" t="n">
        <f aca="false">IF(AQ1002="1",BH1002,0)</f>
        <v>0</v>
      </c>
      <c r="AC1002" s="61" t="n">
        <f aca="false">IF(AQ1002="1",BI1002,0)</f>
        <v>0</v>
      </c>
      <c r="AD1002" s="61" t="n">
        <f aca="false">IF(AQ1002="7",BH1002,0)</f>
        <v>0</v>
      </c>
      <c r="AE1002" s="61" t="n">
        <f aca="false">IF(AQ1002="7",BI1002,0)</f>
        <v>0</v>
      </c>
      <c r="AF1002" s="61" t="n">
        <f aca="false">IF(AQ1002="2",BH1002,0)</f>
        <v>0</v>
      </c>
      <c r="AG1002" s="61" t="n">
        <f aca="false">IF(AQ1002="2",BI1002,0)</f>
        <v>0</v>
      </c>
      <c r="AH1002" s="61" t="n">
        <f aca="false">IF(AQ1002="0",BJ1002,0)</f>
        <v>0</v>
      </c>
      <c r="AI1002" s="92" t="s">
        <v>78</v>
      </c>
      <c r="AJ1002" s="61" t="n">
        <f aca="false">IF(AN1002=0,I1002,0)</f>
        <v>0</v>
      </c>
      <c r="AK1002" s="61" t="n">
        <f aca="false">IF(AN1002=12,I1002,0)</f>
        <v>0</v>
      </c>
      <c r="AL1002" s="61" t="n">
        <f aca="false">IF(AN1002=21,I1002,0)</f>
        <v>0</v>
      </c>
      <c r="AN1002" s="61" t="n">
        <v>12</v>
      </c>
      <c r="AO1002" s="61" t="n">
        <f aca="false">H1002*0</f>
        <v>0</v>
      </c>
      <c r="AP1002" s="61" t="n">
        <f aca="false">H1002*(1-0)</f>
        <v>0</v>
      </c>
      <c r="AQ1002" s="60" t="s">
        <v>80</v>
      </c>
      <c r="AV1002" s="61" t="n">
        <f aca="false">AW1002+AX1002</f>
        <v>0</v>
      </c>
      <c r="AW1002" s="61" t="n">
        <f aca="false">G1002*AO1002</f>
        <v>0</v>
      </c>
      <c r="AX1002" s="61" t="n">
        <f aca="false">G1002*AP1002</f>
        <v>0</v>
      </c>
      <c r="AY1002" s="60" t="s">
        <v>414</v>
      </c>
      <c r="AZ1002" s="60" t="s">
        <v>1808</v>
      </c>
      <c r="BA1002" s="92" t="s">
        <v>1754</v>
      </c>
      <c r="BC1002" s="61" t="n">
        <f aca="false">AW1002+AX1002</f>
        <v>0</v>
      </c>
      <c r="BD1002" s="61" t="n">
        <f aca="false">H1002/(100-BE1002)*100</f>
        <v>0</v>
      </c>
      <c r="BE1002" s="61" t="n">
        <v>0</v>
      </c>
      <c r="BF1002" s="61" t="n">
        <f aca="false">1002</f>
        <v>1002</v>
      </c>
      <c r="BH1002" s="61" t="n">
        <f aca="false">G1002*AO1002</f>
        <v>0</v>
      </c>
      <c r="BI1002" s="61" t="n">
        <f aca="false">G1002*AP1002</f>
        <v>0</v>
      </c>
      <c r="BJ1002" s="61" t="n">
        <f aca="false">G1002*H1002</f>
        <v>0</v>
      </c>
      <c r="BK1002" s="61"/>
      <c r="BL1002" s="61" t="n">
        <v>764</v>
      </c>
      <c r="BW1002" s="61" t="n">
        <v>12</v>
      </c>
    </row>
    <row r="1003" customFormat="false" ht="13.5" hidden="false" customHeight="true" outlineLevel="0" collapsed="false">
      <c r="A1003" s="58" t="s">
        <v>1819</v>
      </c>
      <c r="B1003" s="12" t="s">
        <v>78</v>
      </c>
      <c r="C1003" s="12" t="s">
        <v>478</v>
      </c>
      <c r="D1003" s="10" t="s">
        <v>479</v>
      </c>
      <c r="E1003" s="10"/>
      <c r="F1003" s="12" t="s">
        <v>333</v>
      </c>
      <c r="G1003" s="61" t="n">
        <v>23.7</v>
      </c>
      <c r="H1003" s="101" t="n">
        <v>0</v>
      </c>
      <c r="I1003" s="61" t="n">
        <f aca="false">G1003*H1003</f>
        <v>0</v>
      </c>
      <c r="K1003" s="91"/>
      <c r="Z1003" s="61" t="n">
        <f aca="false">IF(AQ1003="5",BJ1003,0)</f>
        <v>0</v>
      </c>
      <c r="AB1003" s="61" t="n">
        <f aca="false">IF(AQ1003="1",BH1003,0)</f>
        <v>0</v>
      </c>
      <c r="AC1003" s="61" t="n">
        <f aca="false">IF(AQ1003="1",BI1003,0)</f>
        <v>0</v>
      </c>
      <c r="AD1003" s="61" t="n">
        <f aca="false">IF(AQ1003="7",BH1003,0)</f>
        <v>0</v>
      </c>
      <c r="AE1003" s="61" t="n">
        <f aca="false">IF(AQ1003="7",BI1003,0)</f>
        <v>0</v>
      </c>
      <c r="AF1003" s="61" t="n">
        <f aca="false">IF(AQ1003="2",BH1003,0)</f>
        <v>0</v>
      </c>
      <c r="AG1003" s="61" t="n">
        <f aca="false">IF(AQ1003="2",BI1003,0)</f>
        <v>0</v>
      </c>
      <c r="AH1003" s="61" t="n">
        <f aca="false">IF(AQ1003="0",BJ1003,0)</f>
        <v>0</v>
      </c>
      <c r="AI1003" s="92" t="s">
        <v>78</v>
      </c>
      <c r="AJ1003" s="61" t="n">
        <f aca="false">IF(AN1003=0,I1003,0)</f>
        <v>0</v>
      </c>
      <c r="AK1003" s="61" t="n">
        <f aca="false">IF(AN1003=12,I1003,0)</f>
        <v>0</v>
      </c>
      <c r="AL1003" s="61" t="n">
        <f aca="false">IF(AN1003=21,I1003,0)</f>
        <v>0</v>
      </c>
      <c r="AN1003" s="61" t="n">
        <v>12</v>
      </c>
      <c r="AO1003" s="61" t="n">
        <f aca="false">H1003*0</f>
        <v>0</v>
      </c>
      <c r="AP1003" s="61" t="n">
        <f aca="false">H1003*(1-0)</f>
        <v>0</v>
      </c>
      <c r="AQ1003" s="60" t="s">
        <v>80</v>
      </c>
      <c r="AV1003" s="61" t="n">
        <f aca="false">AW1003+AX1003</f>
        <v>0</v>
      </c>
      <c r="AW1003" s="61" t="n">
        <f aca="false">G1003*AO1003</f>
        <v>0</v>
      </c>
      <c r="AX1003" s="61" t="n">
        <f aca="false">G1003*AP1003</f>
        <v>0</v>
      </c>
      <c r="AY1003" s="60" t="s">
        <v>414</v>
      </c>
      <c r="AZ1003" s="60" t="s">
        <v>1808</v>
      </c>
      <c r="BA1003" s="92" t="s">
        <v>1754</v>
      </c>
      <c r="BC1003" s="61" t="n">
        <f aca="false">AW1003+AX1003</f>
        <v>0</v>
      </c>
      <c r="BD1003" s="61" t="n">
        <f aca="false">H1003/(100-BE1003)*100</f>
        <v>0</v>
      </c>
      <c r="BE1003" s="61" t="n">
        <v>0</v>
      </c>
      <c r="BF1003" s="61" t="n">
        <f aca="false">1003</f>
        <v>1003</v>
      </c>
      <c r="BH1003" s="61" t="n">
        <f aca="false">G1003*AO1003</f>
        <v>0</v>
      </c>
      <c r="BI1003" s="61" t="n">
        <f aca="false">G1003*AP1003</f>
        <v>0</v>
      </c>
      <c r="BJ1003" s="61" t="n">
        <f aca="false">G1003*H1003</f>
        <v>0</v>
      </c>
      <c r="BK1003" s="61"/>
      <c r="BL1003" s="61" t="n">
        <v>764</v>
      </c>
      <c r="BW1003" s="61" t="n">
        <v>12</v>
      </c>
    </row>
    <row r="1004" customFormat="false" ht="13.5" hidden="false" customHeight="true" outlineLevel="0" collapsed="false">
      <c r="A1004" s="58" t="s">
        <v>1820</v>
      </c>
      <c r="B1004" s="12" t="s">
        <v>78</v>
      </c>
      <c r="C1004" s="12" t="s">
        <v>1821</v>
      </c>
      <c r="D1004" s="10" t="s">
        <v>1822</v>
      </c>
      <c r="E1004" s="10"/>
      <c r="F1004" s="12" t="s">
        <v>333</v>
      </c>
      <c r="G1004" s="61" t="n">
        <v>2.1</v>
      </c>
      <c r="H1004" s="101" t="n">
        <v>0</v>
      </c>
      <c r="I1004" s="61" t="n">
        <f aca="false">G1004*H1004</f>
        <v>0</v>
      </c>
      <c r="K1004" s="91"/>
      <c r="Z1004" s="61" t="n">
        <f aca="false">IF(AQ1004="5",BJ1004,0)</f>
        <v>0</v>
      </c>
      <c r="AB1004" s="61" t="n">
        <f aca="false">IF(AQ1004="1",BH1004,0)</f>
        <v>0</v>
      </c>
      <c r="AC1004" s="61" t="n">
        <f aca="false">IF(AQ1004="1",BI1004,0)</f>
        <v>0</v>
      </c>
      <c r="AD1004" s="61" t="n">
        <f aca="false">IF(AQ1004="7",BH1004,0)</f>
        <v>0</v>
      </c>
      <c r="AE1004" s="61" t="n">
        <f aca="false">IF(AQ1004="7",BI1004,0)</f>
        <v>0</v>
      </c>
      <c r="AF1004" s="61" t="n">
        <f aca="false">IF(AQ1004="2",BH1004,0)</f>
        <v>0</v>
      </c>
      <c r="AG1004" s="61" t="n">
        <f aca="false">IF(AQ1004="2",BI1004,0)</f>
        <v>0</v>
      </c>
      <c r="AH1004" s="61" t="n">
        <f aca="false">IF(AQ1004="0",BJ1004,0)</f>
        <v>0</v>
      </c>
      <c r="AI1004" s="92" t="s">
        <v>78</v>
      </c>
      <c r="AJ1004" s="61" t="n">
        <f aca="false">IF(AN1004=0,I1004,0)</f>
        <v>0</v>
      </c>
      <c r="AK1004" s="61" t="n">
        <f aca="false">IF(AN1004=12,I1004,0)</f>
        <v>0</v>
      </c>
      <c r="AL1004" s="61" t="n">
        <f aca="false">IF(AN1004=21,I1004,0)</f>
        <v>0</v>
      </c>
      <c r="AN1004" s="61" t="n">
        <v>12</v>
      </c>
      <c r="AO1004" s="61" t="n">
        <f aca="false">H1004*0</f>
        <v>0</v>
      </c>
      <c r="AP1004" s="61" t="n">
        <f aca="false">H1004*(1-0)</f>
        <v>0</v>
      </c>
      <c r="AQ1004" s="60" t="s">
        <v>80</v>
      </c>
      <c r="AV1004" s="61" t="n">
        <f aca="false">AW1004+AX1004</f>
        <v>0</v>
      </c>
      <c r="AW1004" s="61" t="n">
        <f aca="false">G1004*AO1004</f>
        <v>0</v>
      </c>
      <c r="AX1004" s="61" t="n">
        <f aca="false">G1004*AP1004</f>
        <v>0</v>
      </c>
      <c r="AY1004" s="60" t="s">
        <v>414</v>
      </c>
      <c r="AZ1004" s="60" t="s">
        <v>1808</v>
      </c>
      <c r="BA1004" s="92" t="s">
        <v>1754</v>
      </c>
      <c r="BC1004" s="61" t="n">
        <f aca="false">AW1004+AX1004</f>
        <v>0</v>
      </c>
      <c r="BD1004" s="61" t="n">
        <f aca="false">H1004/(100-BE1004)*100</f>
        <v>0</v>
      </c>
      <c r="BE1004" s="61" t="n">
        <v>0</v>
      </c>
      <c r="BF1004" s="61" t="n">
        <f aca="false">1004</f>
        <v>1004</v>
      </c>
      <c r="BH1004" s="61" t="n">
        <f aca="false">G1004*AO1004</f>
        <v>0</v>
      </c>
      <c r="BI1004" s="61" t="n">
        <f aca="false">G1004*AP1004</f>
        <v>0</v>
      </c>
      <c r="BJ1004" s="61" t="n">
        <f aca="false">G1004*H1004</f>
        <v>0</v>
      </c>
      <c r="BK1004" s="61"/>
      <c r="BL1004" s="61" t="n">
        <v>764</v>
      </c>
      <c r="BW1004" s="61" t="n">
        <v>12</v>
      </c>
    </row>
    <row r="1005" customFormat="false" ht="13.5" hidden="false" customHeight="true" outlineLevel="0" collapsed="false">
      <c r="A1005" s="58" t="s">
        <v>1823</v>
      </c>
      <c r="B1005" s="12" t="s">
        <v>78</v>
      </c>
      <c r="C1005" s="12" t="s">
        <v>1602</v>
      </c>
      <c r="D1005" s="10" t="s">
        <v>1603</v>
      </c>
      <c r="E1005" s="10"/>
      <c r="F1005" s="12" t="s">
        <v>333</v>
      </c>
      <c r="G1005" s="61" t="n">
        <v>32.2</v>
      </c>
      <c r="H1005" s="101" t="n">
        <v>0</v>
      </c>
      <c r="I1005" s="61" t="n">
        <f aca="false">G1005*H1005</f>
        <v>0</v>
      </c>
      <c r="K1005" s="91"/>
      <c r="Z1005" s="61" t="n">
        <f aca="false">IF(AQ1005="5",BJ1005,0)</f>
        <v>0</v>
      </c>
      <c r="AB1005" s="61" t="n">
        <f aca="false">IF(AQ1005="1",BH1005,0)</f>
        <v>0</v>
      </c>
      <c r="AC1005" s="61" t="n">
        <f aca="false">IF(AQ1005="1",BI1005,0)</f>
        <v>0</v>
      </c>
      <c r="AD1005" s="61" t="n">
        <f aca="false">IF(AQ1005="7",BH1005,0)</f>
        <v>0</v>
      </c>
      <c r="AE1005" s="61" t="n">
        <f aca="false">IF(AQ1005="7",BI1005,0)</f>
        <v>0</v>
      </c>
      <c r="AF1005" s="61" t="n">
        <f aca="false">IF(AQ1005="2",BH1005,0)</f>
        <v>0</v>
      </c>
      <c r="AG1005" s="61" t="n">
        <f aca="false">IF(AQ1005="2",BI1005,0)</f>
        <v>0</v>
      </c>
      <c r="AH1005" s="61" t="n">
        <f aca="false">IF(AQ1005="0",BJ1005,0)</f>
        <v>0</v>
      </c>
      <c r="AI1005" s="92" t="s">
        <v>78</v>
      </c>
      <c r="AJ1005" s="61" t="n">
        <f aca="false">IF(AN1005=0,I1005,0)</f>
        <v>0</v>
      </c>
      <c r="AK1005" s="61" t="n">
        <f aca="false">IF(AN1005=12,I1005,0)</f>
        <v>0</v>
      </c>
      <c r="AL1005" s="61" t="n">
        <f aca="false">IF(AN1005=21,I1005,0)</f>
        <v>0</v>
      </c>
      <c r="AN1005" s="61" t="n">
        <v>12</v>
      </c>
      <c r="AO1005" s="61" t="n">
        <f aca="false">H1005*0</f>
        <v>0</v>
      </c>
      <c r="AP1005" s="61" t="n">
        <f aca="false">H1005*(1-0)</f>
        <v>0</v>
      </c>
      <c r="AQ1005" s="60" t="s">
        <v>80</v>
      </c>
      <c r="AV1005" s="61" t="n">
        <f aca="false">AW1005+AX1005</f>
        <v>0</v>
      </c>
      <c r="AW1005" s="61" t="n">
        <f aca="false">G1005*AO1005</f>
        <v>0</v>
      </c>
      <c r="AX1005" s="61" t="n">
        <f aca="false">G1005*AP1005</f>
        <v>0</v>
      </c>
      <c r="AY1005" s="60" t="s">
        <v>414</v>
      </c>
      <c r="AZ1005" s="60" t="s">
        <v>1808</v>
      </c>
      <c r="BA1005" s="92" t="s">
        <v>1754</v>
      </c>
      <c r="BC1005" s="61" t="n">
        <f aca="false">AW1005+AX1005</f>
        <v>0</v>
      </c>
      <c r="BD1005" s="61" t="n">
        <f aca="false">H1005/(100-BE1005)*100</f>
        <v>0</v>
      </c>
      <c r="BE1005" s="61" t="n">
        <v>0</v>
      </c>
      <c r="BF1005" s="61" t="n">
        <f aca="false">1005</f>
        <v>1005</v>
      </c>
      <c r="BH1005" s="61" t="n">
        <f aca="false">G1005*AO1005</f>
        <v>0</v>
      </c>
      <c r="BI1005" s="61" t="n">
        <f aca="false">G1005*AP1005</f>
        <v>0</v>
      </c>
      <c r="BJ1005" s="61" t="n">
        <f aca="false">G1005*H1005</f>
        <v>0</v>
      </c>
      <c r="BK1005" s="61"/>
      <c r="BL1005" s="61" t="n">
        <v>764</v>
      </c>
      <c r="BW1005" s="61" t="n">
        <v>12</v>
      </c>
    </row>
    <row r="1006" customFormat="false" ht="13.5" hidden="false" customHeight="true" outlineLevel="0" collapsed="false">
      <c r="A1006" s="58" t="s">
        <v>1824</v>
      </c>
      <c r="B1006" s="12" t="s">
        <v>78</v>
      </c>
      <c r="C1006" s="12" t="s">
        <v>1825</v>
      </c>
      <c r="D1006" s="10" t="s">
        <v>1826</v>
      </c>
      <c r="E1006" s="10"/>
      <c r="F1006" s="12" t="s">
        <v>333</v>
      </c>
      <c r="G1006" s="61" t="n">
        <v>12.4</v>
      </c>
      <c r="H1006" s="101" t="n">
        <v>0</v>
      </c>
      <c r="I1006" s="61" t="n">
        <f aca="false">G1006*H1006</f>
        <v>0</v>
      </c>
      <c r="K1006" s="91"/>
      <c r="Z1006" s="61" t="n">
        <f aca="false">IF(AQ1006="5",BJ1006,0)</f>
        <v>0</v>
      </c>
      <c r="AB1006" s="61" t="n">
        <f aca="false">IF(AQ1006="1",BH1006,0)</f>
        <v>0</v>
      </c>
      <c r="AC1006" s="61" t="n">
        <f aca="false">IF(AQ1006="1",BI1006,0)</f>
        <v>0</v>
      </c>
      <c r="AD1006" s="61" t="n">
        <f aca="false">IF(AQ1006="7",BH1006,0)</f>
        <v>0</v>
      </c>
      <c r="AE1006" s="61" t="n">
        <f aca="false">IF(AQ1006="7",BI1006,0)</f>
        <v>0</v>
      </c>
      <c r="AF1006" s="61" t="n">
        <f aca="false">IF(AQ1006="2",BH1006,0)</f>
        <v>0</v>
      </c>
      <c r="AG1006" s="61" t="n">
        <f aca="false">IF(AQ1006="2",BI1006,0)</f>
        <v>0</v>
      </c>
      <c r="AH1006" s="61" t="n">
        <f aca="false">IF(AQ1006="0",BJ1006,0)</f>
        <v>0</v>
      </c>
      <c r="AI1006" s="92" t="s">
        <v>78</v>
      </c>
      <c r="AJ1006" s="61" t="n">
        <f aca="false">IF(AN1006=0,I1006,0)</f>
        <v>0</v>
      </c>
      <c r="AK1006" s="61" t="n">
        <f aca="false">IF(AN1006=12,I1006,0)</f>
        <v>0</v>
      </c>
      <c r="AL1006" s="61" t="n">
        <f aca="false">IF(AN1006=21,I1006,0)</f>
        <v>0</v>
      </c>
      <c r="AN1006" s="61" t="n">
        <v>12</v>
      </c>
      <c r="AO1006" s="61" t="n">
        <f aca="false">H1006*0</f>
        <v>0</v>
      </c>
      <c r="AP1006" s="61" t="n">
        <f aca="false">H1006*(1-0)</f>
        <v>0</v>
      </c>
      <c r="AQ1006" s="60" t="s">
        <v>80</v>
      </c>
      <c r="AV1006" s="61" t="n">
        <f aca="false">AW1006+AX1006</f>
        <v>0</v>
      </c>
      <c r="AW1006" s="61" t="n">
        <f aca="false">G1006*AO1006</f>
        <v>0</v>
      </c>
      <c r="AX1006" s="61" t="n">
        <f aca="false">G1006*AP1006</f>
        <v>0</v>
      </c>
      <c r="AY1006" s="60" t="s">
        <v>414</v>
      </c>
      <c r="AZ1006" s="60" t="s">
        <v>1808</v>
      </c>
      <c r="BA1006" s="92" t="s">
        <v>1754</v>
      </c>
      <c r="BC1006" s="61" t="n">
        <f aca="false">AW1006+AX1006</f>
        <v>0</v>
      </c>
      <c r="BD1006" s="61" t="n">
        <f aca="false">H1006/(100-BE1006)*100</f>
        <v>0</v>
      </c>
      <c r="BE1006" s="61" t="n">
        <v>0</v>
      </c>
      <c r="BF1006" s="61" t="n">
        <f aca="false">1006</f>
        <v>1006</v>
      </c>
      <c r="BH1006" s="61" t="n">
        <f aca="false">G1006*AO1006</f>
        <v>0</v>
      </c>
      <c r="BI1006" s="61" t="n">
        <f aca="false">G1006*AP1006</f>
        <v>0</v>
      </c>
      <c r="BJ1006" s="61" t="n">
        <f aca="false">G1006*H1006</f>
        <v>0</v>
      </c>
      <c r="BK1006" s="61"/>
      <c r="BL1006" s="61" t="n">
        <v>764</v>
      </c>
      <c r="BW1006" s="61" t="n">
        <v>12</v>
      </c>
    </row>
    <row r="1007" customFormat="false" ht="13.5" hidden="false" customHeight="true" outlineLevel="0" collapsed="false">
      <c r="A1007" s="58" t="s">
        <v>1827</v>
      </c>
      <c r="B1007" s="12" t="s">
        <v>78</v>
      </c>
      <c r="C1007" s="12" t="s">
        <v>1611</v>
      </c>
      <c r="D1007" s="10" t="s">
        <v>1612</v>
      </c>
      <c r="E1007" s="10"/>
      <c r="F1007" s="12" t="s">
        <v>333</v>
      </c>
      <c r="G1007" s="61" t="n">
        <v>8</v>
      </c>
      <c r="H1007" s="101" t="n">
        <v>0</v>
      </c>
      <c r="I1007" s="61" t="n">
        <f aca="false">G1007*H1007</f>
        <v>0</v>
      </c>
      <c r="K1007" s="91"/>
      <c r="Z1007" s="61" t="n">
        <f aca="false">IF(AQ1007="5",BJ1007,0)</f>
        <v>0</v>
      </c>
      <c r="AB1007" s="61" t="n">
        <f aca="false">IF(AQ1007="1",BH1007,0)</f>
        <v>0</v>
      </c>
      <c r="AC1007" s="61" t="n">
        <f aca="false">IF(AQ1007="1",BI1007,0)</f>
        <v>0</v>
      </c>
      <c r="AD1007" s="61" t="n">
        <f aca="false">IF(AQ1007="7",BH1007,0)</f>
        <v>0</v>
      </c>
      <c r="AE1007" s="61" t="n">
        <f aca="false">IF(AQ1007="7",BI1007,0)</f>
        <v>0</v>
      </c>
      <c r="AF1007" s="61" t="n">
        <f aca="false">IF(AQ1007="2",BH1007,0)</f>
        <v>0</v>
      </c>
      <c r="AG1007" s="61" t="n">
        <f aca="false">IF(AQ1007="2",BI1007,0)</f>
        <v>0</v>
      </c>
      <c r="AH1007" s="61" t="n">
        <f aca="false">IF(AQ1007="0",BJ1007,0)</f>
        <v>0</v>
      </c>
      <c r="AI1007" s="92" t="s">
        <v>78</v>
      </c>
      <c r="AJ1007" s="61" t="n">
        <f aca="false">IF(AN1007=0,I1007,0)</f>
        <v>0</v>
      </c>
      <c r="AK1007" s="61" t="n">
        <f aca="false">IF(AN1007=12,I1007,0)</f>
        <v>0</v>
      </c>
      <c r="AL1007" s="61" t="n">
        <f aca="false">IF(AN1007=21,I1007,0)</f>
        <v>0</v>
      </c>
      <c r="AN1007" s="61" t="n">
        <v>12</v>
      </c>
      <c r="AO1007" s="61" t="n">
        <f aca="false">H1007*0</f>
        <v>0</v>
      </c>
      <c r="AP1007" s="61" t="n">
        <f aca="false">H1007*(1-0)</f>
        <v>0</v>
      </c>
      <c r="AQ1007" s="60" t="s">
        <v>80</v>
      </c>
      <c r="AV1007" s="61" t="n">
        <f aca="false">AW1007+AX1007</f>
        <v>0</v>
      </c>
      <c r="AW1007" s="61" t="n">
        <f aca="false">G1007*AO1007</f>
        <v>0</v>
      </c>
      <c r="AX1007" s="61" t="n">
        <f aca="false">G1007*AP1007</f>
        <v>0</v>
      </c>
      <c r="AY1007" s="60" t="s">
        <v>414</v>
      </c>
      <c r="AZ1007" s="60" t="s">
        <v>1808</v>
      </c>
      <c r="BA1007" s="92" t="s">
        <v>1754</v>
      </c>
      <c r="BC1007" s="61" t="n">
        <f aca="false">AW1007+AX1007</f>
        <v>0</v>
      </c>
      <c r="BD1007" s="61" t="n">
        <f aca="false">H1007/(100-BE1007)*100</f>
        <v>0</v>
      </c>
      <c r="BE1007" s="61" t="n">
        <v>0</v>
      </c>
      <c r="BF1007" s="61" t="n">
        <f aca="false">1007</f>
        <v>1007</v>
      </c>
      <c r="BH1007" s="61" t="n">
        <f aca="false">G1007*AO1007</f>
        <v>0</v>
      </c>
      <c r="BI1007" s="61" t="n">
        <f aca="false">G1007*AP1007</f>
        <v>0</v>
      </c>
      <c r="BJ1007" s="61" t="n">
        <f aca="false">G1007*H1007</f>
        <v>0</v>
      </c>
      <c r="BK1007" s="61"/>
      <c r="BL1007" s="61" t="n">
        <v>764</v>
      </c>
      <c r="BW1007" s="61" t="n">
        <v>12</v>
      </c>
    </row>
    <row r="1008" customFormat="false" ht="13.5" hidden="false" customHeight="true" outlineLevel="0" collapsed="false">
      <c r="A1008" s="58" t="s">
        <v>1828</v>
      </c>
      <c r="B1008" s="12" t="s">
        <v>78</v>
      </c>
      <c r="C1008" s="12" t="s">
        <v>448</v>
      </c>
      <c r="D1008" s="10" t="s">
        <v>449</v>
      </c>
      <c r="E1008" s="10"/>
      <c r="F1008" s="12" t="s">
        <v>333</v>
      </c>
      <c r="G1008" s="61" t="n">
        <v>3.6</v>
      </c>
      <c r="H1008" s="101" t="n">
        <v>0</v>
      </c>
      <c r="I1008" s="61" t="n">
        <f aca="false">G1008*H1008</f>
        <v>0</v>
      </c>
      <c r="K1008" s="91"/>
      <c r="Z1008" s="61" t="n">
        <f aca="false">IF(AQ1008="5",BJ1008,0)</f>
        <v>0</v>
      </c>
      <c r="AB1008" s="61" t="n">
        <f aca="false">IF(AQ1008="1",BH1008,0)</f>
        <v>0</v>
      </c>
      <c r="AC1008" s="61" t="n">
        <f aca="false">IF(AQ1008="1",BI1008,0)</f>
        <v>0</v>
      </c>
      <c r="AD1008" s="61" t="n">
        <f aca="false">IF(AQ1008="7",BH1008,0)</f>
        <v>0</v>
      </c>
      <c r="AE1008" s="61" t="n">
        <f aca="false">IF(AQ1008="7",BI1008,0)</f>
        <v>0</v>
      </c>
      <c r="AF1008" s="61" t="n">
        <f aca="false">IF(AQ1008="2",BH1008,0)</f>
        <v>0</v>
      </c>
      <c r="AG1008" s="61" t="n">
        <f aca="false">IF(AQ1008="2",BI1008,0)</f>
        <v>0</v>
      </c>
      <c r="AH1008" s="61" t="n">
        <f aca="false">IF(AQ1008="0",BJ1008,0)</f>
        <v>0</v>
      </c>
      <c r="AI1008" s="92" t="s">
        <v>78</v>
      </c>
      <c r="AJ1008" s="61" t="n">
        <f aca="false">IF(AN1008=0,I1008,0)</f>
        <v>0</v>
      </c>
      <c r="AK1008" s="61" t="n">
        <f aca="false">IF(AN1008=12,I1008,0)</f>
        <v>0</v>
      </c>
      <c r="AL1008" s="61" t="n">
        <f aca="false">IF(AN1008=21,I1008,0)</f>
        <v>0</v>
      </c>
      <c r="AN1008" s="61" t="n">
        <v>12</v>
      </c>
      <c r="AO1008" s="61" t="n">
        <f aca="false">H1008*0.0727083333333333</f>
        <v>0</v>
      </c>
      <c r="AP1008" s="61" t="n">
        <f aca="false">H1008*(1-0.0727083333333333)</f>
        <v>0</v>
      </c>
      <c r="AQ1008" s="60" t="s">
        <v>80</v>
      </c>
      <c r="AV1008" s="61" t="n">
        <f aca="false">AW1008+AX1008</f>
        <v>0</v>
      </c>
      <c r="AW1008" s="61" t="n">
        <f aca="false">G1008*AO1008</f>
        <v>0</v>
      </c>
      <c r="AX1008" s="61" t="n">
        <f aca="false">G1008*AP1008</f>
        <v>0</v>
      </c>
      <c r="AY1008" s="60" t="s">
        <v>414</v>
      </c>
      <c r="AZ1008" s="60" t="s">
        <v>1808</v>
      </c>
      <c r="BA1008" s="92" t="s">
        <v>1754</v>
      </c>
      <c r="BC1008" s="61" t="n">
        <f aca="false">AW1008+AX1008</f>
        <v>0</v>
      </c>
      <c r="BD1008" s="61" t="n">
        <f aca="false">H1008/(100-BE1008)*100</f>
        <v>0</v>
      </c>
      <c r="BE1008" s="61" t="n">
        <v>0</v>
      </c>
      <c r="BF1008" s="61" t="n">
        <f aca="false">1008</f>
        <v>1008</v>
      </c>
      <c r="BH1008" s="61" t="n">
        <f aca="false">G1008*AO1008</f>
        <v>0</v>
      </c>
      <c r="BI1008" s="61" t="n">
        <f aca="false">G1008*AP1008</f>
        <v>0</v>
      </c>
      <c r="BJ1008" s="61" t="n">
        <f aca="false">G1008*H1008</f>
        <v>0</v>
      </c>
      <c r="BK1008" s="61"/>
      <c r="BL1008" s="61" t="n">
        <v>764</v>
      </c>
      <c r="BW1008" s="61" t="n">
        <v>12</v>
      </c>
    </row>
    <row r="1009" customFormat="false" ht="13.5" hidden="false" customHeight="true" outlineLevel="0" collapsed="false">
      <c r="A1009" s="58" t="s">
        <v>1829</v>
      </c>
      <c r="B1009" s="12" t="s">
        <v>78</v>
      </c>
      <c r="C1009" s="12" t="s">
        <v>1830</v>
      </c>
      <c r="D1009" s="10" t="s">
        <v>424</v>
      </c>
      <c r="E1009" s="10"/>
      <c r="F1009" s="12" t="s">
        <v>333</v>
      </c>
      <c r="G1009" s="61" t="n">
        <v>3.6</v>
      </c>
      <c r="H1009" s="101" t="n">
        <v>0</v>
      </c>
      <c r="I1009" s="61" t="n">
        <f aca="false">G1009*H1009</f>
        <v>0</v>
      </c>
      <c r="K1009" s="91"/>
      <c r="Z1009" s="61" t="n">
        <f aca="false">IF(AQ1009="5",BJ1009,0)</f>
        <v>0</v>
      </c>
      <c r="AB1009" s="61" t="n">
        <f aca="false">IF(AQ1009="1",BH1009,0)</f>
        <v>0</v>
      </c>
      <c r="AC1009" s="61" t="n">
        <f aca="false">IF(AQ1009="1",BI1009,0)</f>
        <v>0</v>
      </c>
      <c r="AD1009" s="61" t="n">
        <f aca="false">IF(AQ1009="7",BH1009,0)</f>
        <v>0</v>
      </c>
      <c r="AE1009" s="61" t="n">
        <f aca="false">IF(AQ1009="7",BI1009,0)</f>
        <v>0</v>
      </c>
      <c r="AF1009" s="61" t="n">
        <f aca="false">IF(AQ1009="2",BH1009,0)</f>
        <v>0</v>
      </c>
      <c r="AG1009" s="61" t="n">
        <f aca="false">IF(AQ1009="2",BI1009,0)</f>
        <v>0</v>
      </c>
      <c r="AH1009" s="61" t="n">
        <f aca="false">IF(AQ1009="0",BJ1009,0)</f>
        <v>0</v>
      </c>
      <c r="AI1009" s="92" t="s">
        <v>78</v>
      </c>
      <c r="AJ1009" s="61" t="n">
        <f aca="false">IF(AN1009=0,I1009,0)</f>
        <v>0</v>
      </c>
      <c r="AK1009" s="61" t="n">
        <f aca="false">IF(AN1009=12,I1009,0)</f>
        <v>0</v>
      </c>
      <c r="AL1009" s="61" t="n">
        <f aca="false">IF(AN1009=21,I1009,0)</f>
        <v>0</v>
      </c>
      <c r="AN1009" s="61" t="n">
        <v>12</v>
      </c>
      <c r="AO1009" s="61" t="n">
        <f aca="false">H1009*0.763142857142857</f>
        <v>0</v>
      </c>
      <c r="AP1009" s="61" t="n">
        <f aca="false">H1009*(1-0.763142857142857)</f>
        <v>0</v>
      </c>
      <c r="AQ1009" s="60" t="s">
        <v>80</v>
      </c>
      <c r="AV1009" s="61" t="n">
        <f aca="false">AW1009+AX1009</f>
        <v>0</v>
      </c>
      <c r="AW1009" s="61" t="n">
        <f aca="false">G1009*AO1009</f>
        <v>0</v>
      </c>
      <c r="AX1009" s="61" t="n">
        <f aca="false">G1009*AP1009</f>
        <v>0</v>
      </c>
      <c r="AY1009" s="60" t="s">
        <v>414</v>
      </c>
      <c r="AZ1009" s="60" t="s">
        <v>1808</v>
      </c>
      <c r="BA1009" s="92" t="s">
        <v>1754</v>
      </c>
      <c r="BC1009" s="61" t="n">
        <f aca="false">AW1009+AX1009</f>
        <v>0</v>
      </c>
      <c r="BD1009" s="61" t="n">
        <f aca="false">H1009/(100-BE1009)*100</f>
        <v>0</v>
      </c>
      <c r="BE1009" s="61" t="n">
        <v>0</v>
      </c>
      <c r="BF1009" s="61" t="n">
        <f aca="false">1009</f>
        <v>1009</v>
      </c>
      <c r="BH1009" s="61" t="n">
        <f aca="false">G1009*AO1009</f>
        <v>0</v>
      </c>
      <c r="BI1009" s="61" t="n">
        <f aca="false">G1009*AP1009</f>
        <v>0</v>
      </c>
      <c r="BJ1009" s="61" t="n">
        <f aca="false">G1009*H1009</f>
        <v>0</v>
      </c>
      <c r="BK1009" s="61"/>
      <c r="BL1009" s="61" t="n">
        <v>764</v>
      </c>
      <c r="BW1009" s="61" t="n">
        <v>12</v>
      </c>
    </row>
    <row r="1010" customFormat="false" ht="13.5" hidden="false" customHeight="true" outlineLevel="0" collapsed="false">
      <c r="A1010" s="109"/>
      <c r="C1010" s="110" t="s">
        <v>203</v>
      </c>
      <c r="D1010" s="111" t="s">
        <v>1831</v>
      </c>
      <c r="E1010" s="111"/>
      <c r="F1010" s="111"/>
      <c r="G1010" s="111"/>
      <c r="H1010" s="111"/>
      <c r="I1010" s="111"/>
      <c r="J1010" s="111"/>
      <c r="K1010" s="111"/>
    </row>
    <row r="1011" customFormat="false" ht="13.5" hidden="false" customHeight="true" outlineLevel="0" collapsed="false">
      <c r="A1011" s="58" t="s">
        <v>1832</v>
      </c>
      <c r="B1011" s="12" t="s">
        <v>78</v>
      </c>
      <c r="C1011" s="12" t="s">
        <v>454</v>
      </c>
      <c r="D1011" s="10" t="s">
        <v>455</v>
      </c>
      <c r="E1011" s="10"/>
      <c r="F1011" s="12" t="s">
        <v>199</v>
      </c>
      <c r="G1011" s="61" t="n">
        <v>2</v>
      </c>
      <c r="H1011" s="101" t="n">
        <v>0</v>
      </c>
      <c r="I1011" s="61" t="n">
        <f aca="false">G1011*H1011</f>
        <v>0</v>
      </c>
      <c r="K1011" s="91"/>
      <c r="Z1011" s="61" t="n">
        <f aca="false">IF(AQ1011="5",BJ1011,0)</f>
        <v>0</v>
      </c>
      <c r="AB1011" s="61" t="n">
        <f aca="false">IF(AQ1011="1",BH1011,0)</f>
        <v>0</v>
      </c>
      <c r="AC1011" s="61" t="n">
        <f aca="false">IF(AQ1011="1",BI1011,0)</f>
        <v>0</v>
      </c>
      <c r="AD1011" s="61" t="n">
        <f aca="false">IF(AQ1011="7",BH1011,0)</f>
        <v>0</v>
      </c>
      <c r="AE1011" s="61" t="n">
        <f aca="false">IF(AQ1011="7",BI1011,0)</f>
        <v>0</v>
      </c>
      <c r="AF1011" s="61" t="n">
        <f aca="false">IF(AQ1011="2",BH1011,0)</f>
        <v>0</v>
      </c>
      <c r="AG1011" s="61" t="n">
        <f aca="false">IF(AQ1011="2",BI1011,0)</f>
        <v>0</v>
      </c>
      <c r="AH1011" s="61" t="n">
        <f aca="false">IF(AQ1011="0",BJ1011,0)</f>
        <v>0</v>
      </c>
      <c r="AI1011" s="92" t="s">
        <v>78</v>
      </c>
      <c r="AJ1011" s="61" t="n">
        <f aca="false">IF(AN1011=0,I1011,0)</f>
        <v>0</v>
      </c>
      <c r="AK1011" s="61" t="n">
        <f aca="false">IF(AN1011=12,I1011,0)</f>
        <v>0</v>
      </c>
      <c r="AL1011" s="61" t="n">
        <f aca="false">IF(AN1011=21,I1011,0)</f>
        <v>0</v>
      </c>
      <c r="AN1011" s="61" t="n">
        <v>12</v>
      </c>
      <c r="AO1011" s="61" t="n">
        <f aca="false">H1011*0.196465390279823</f>
        <v>0</v>
      </c>
      <c r="AP1011" s="61" t="n">
        <f aca="false">H1011*(1-0.196465390279823)</f>
        <v>0</v>
      </c>
      <c r="AQ1011" s="60" t="s">
        <v>80</v>
      </c>
      <c r="AV1011" s="61" t="n">
        <f aca="false">AW1011+AX1011</f>
        <v>0</v>
      </c>
      <c r="AW1011" s="61" t="n">
        <f aca="false">G1011*AO1011</f>
        <v>0</v>
      </c>
      <c r="AX1011" s="61" t="n">
        <f aca="false">G1011*AP1011</f>
        <v>0</v>
      </c>
      <c r="AY1011" s="60" t="s">
        <v>414</v>
      </c>
      <c r="AZ1011" s="60" t="s">
        <v>1808</v>
      </c>
      <c r="BA1011" s="92" t="s">
        <v>1754</v>
      </c>
      <c r="BC1011" s="61" t="n">
        <f aca="false">AW1011+AX1011</f>
        <v>0</v>
      </c>
      <c r="BD1011" s="61" t="n">
        <f aca="false">H1011/(100-BE1011)*100</f>
        <v>0</v>
      </c>
      <c r="BE1011" s="61" t="n">
        <v>0</v>
      </c>
      <c r="BF1011" s="61" t="n">
        <f aca="false">1011</f>
        <v>1011</v>
      </c>
      <c r="BH1011" s="61" t="n">
        <f aca="false">G1011*AO1011</f>
        <v>0</v>
      </c>
      <c r="BI1011" s="61" t="n">
        <f aca="false">G1011*AP1011</f>
        <v>0</v>
      </c>
      <c r="BJ1011" s="61" t="n">
        <f aca="false">G1011*H1011</f>
        <v>0</v>
      </c>
      <c r="BK1011" s="61"/>
      <c r="BL1011" s="61" t="n">
        <v>764</v>
      </c>
      <c r="BW1011" s="61" t="n">
        <v>12</v>
      </c>
    </row>
    <row r="1012" customFormat="false" ht="13.5" hidden="false" customHeight="true" outlineLevel="0" collapsed="false">
      <c r="A1012" s="58" t="s">
        <v>1833</v>
      </c>
      <c r="B1012" s="12" t="s">
        <v>78</v>
      </c>
      <c r="C1012" s="12" t="s">
        <v>487</v>
      </c>
      <c r="D1012" s="10" t="s">
        <v>488</v>
      </c>
      <c r="E1012" s="10"/>
      <c r="F1012" s="12" t="s">
        <v>199</v>
      </c>
      <c r="G1012" s="61" t="n">
        <v>2</v>
      </c>
      <c r="H1012" s="101" t="n">
        <v>0</v>
      </c>
      <c r="I1012" s="61" t="n">
        <f aca="false">G1012*H1012</f>
        <v>0</v>
      </c>
      <c r="K1012" s="91"/>
      <c r="Z1012" s="61" t="n">
        <f aca="false">IF(AQ1012="5",BJ1012,0)</f>
        <v>0</v>
      </c>
      <c r="AB1012" s="61" t="n">
        <f aca="false">IF(AQ1012="1",BH1012,0)</f>
        <v>0</v>
      </c>
      <c r="AC1012" s="61" t="n">
        <f aca="false">IF(AQ1012="1",BI1012,0)</f>
        <v>0</v>
      </c>
      <c r="AD1012" s="61" t="n">
        <f aca="false">IF(AQ1012="7",BH1012,0)</f>
        <v>0</v>
      </c>
      <c r="AE1012" s="61" t="n">
        <f aca="false">IF(AQ1012="7",BI1012,0)</f>
        <v>0</v>
      </c>
      <c r="AF1012" s="61" t="n">
        <f aca="false">IF(AQ1012="2",BH1012,0)</f>
        <v>0</v>
      </c>
      <c r="AG1012" s="61" t="n">
        <f aca="false">IF(AQ1012="2",BI1012,0)</f>
        <v>0</v>
      </c>
      <c r="AH1012" s="61" t="n">
        <f aca="false">IF(AQ1012="0",BJ1012,0)</f>
        <v>0</v>
      </c>
      <c r="AI1012" s="92" t="s">
        <v>78</v>
      </c>
      <c r="AJ1012" s="61" t="n">
        <f aca="false">IF(AN1012=0,I1012,0)</f>
        <v>0</v>
      </c>
      <c r="AK1012" s="61" t="n">
        <f aca="false">IF(AN1012=12,I1012,0)</f>
        <v>0</v>
      </c>
      <c r="AL1012" s="61" t="n">
        <f aca="false">IF(AN1012=21,I1012,0)</f>
        <v>0</v>
      </c>
      <c r="AN1012" s="61" t="n">
        <v>12</v>
      </c>
      <c r="AO1012" s="61" t="n">
        <f aca="false">H1012*0</f>
        <v>0</v>
      </c>
      <c r="AP1012" s="61" t="n">
        <f aca="false">H1012*(1-0)</f>
        <v>0</v>
      </c>
      <c r="AQ1012" s="60" t="s">
        <v>80</v>
      </c>
      <c r="AV1012" s="61" t="n">
        <f aca="false">AW1012+AX1012</f>
        <v>0</v>
      </c>
      <c r="AW1012" s="61" t="n">
        <f aca="false">G1012*AO1012</f>
        <v>0</v>
      </c>
      <c r="AX1012" s="61" t="n">
        <f aca="false">G1012*AP1012</f>
        <v>0</v>
      </c>
      <c r="AY1012" s="60" t="s">
        <v>414</v>
      </c>
      <c r="AZ1012" s="60" t="s">
        <v>1808</v>
      </c>
      <c r="BA1012" s="92" t="s">
        <v>1754</v>
      </c>
      <c r="BC1012" s="61" t="n">
        <f aca="false">AW1012+AX1012</f>
        <v>0</v>
      </c>
      <c r="BD1012" s="61" t="n">
        <f aca="false">H1012/(100-BE1012)*100</f>
        <v>0</v>
      </c>
      <c r="BE1012" s="61" t="n">
        <v>0</v>
      </c>
      <c r="BF1012" s="61" t="n">
        <f aca="false">1012</f>
        <v>1012</v>
      </c>
      <c r="BH1012" s="61" t="n">
        <f aca="false">G1012*AO1012</f>
        <v>0</v>
      </c>
      <c r="BI1012" s="61" t="n">
        <f aca="false">G1012*AP1012</f>
        <v>0</v>
      </c>
      <c r="BJ1012" s="61" t="n">
        <f aca="false">G1012*H1012</f>
        <v>0</v>
      </c>
      <c r="BK1012" s="61"/>
      <c r="BL1012" s="61" t="n">
        <v>764</v>
      </c>
      <c r="BW1012" s="61" t="n">
        <v>12</v>
      </c>
    </row>
    <row r="1013" customFormat="false" ht="13.5" hidden="false" customHeight="true" outlineLevel="0" collapsed="false">
      <c r="A1013" s="58" t="s">
        <v>1834</v>
      </c>
      <c r="B1013" s="12" t="s">
        <v>78</v>
      </c>
      <c r="C1013" s="12" t="s">
        <v>456</v>
      </c>
      <c r="D1013" s="10" t="s">
        <v>457</v>
      </c>
      <c r="E1013" s="10"/>
      <c r="F1013" s="12" t="s">
        <v>199</v>
      </c>
      <c r="G1013" s="61" t="n">
        <v>1</v>
      </c>
      <c r="H1013" s="101" t="n">
        <v>0</v>
      </c>
      <c r="I1013" s="61" t="n">
        <f aca="false">G1013*H1013</f>
        <v>0</v>
      </c>
      <c r="K1013" s="91"/>
      <c r="Z1013" s="61" t="n">
        <f aca="false">IF(AQ1013="5",BJ1013,0)</f>
        <v>0</v>
      </c>
      <c r="AB1013" s="61" t="n">
        <f aca="false">IF(AQ1013="1",BH1013,0)</f>
        <v>0</v>
      </c>
      <c r="AC1013" s="61" t="n">
        <f aca="false">IF(AQ1013="1",BI1013,0)</f>
        <v>0</v>
      </c>
      <c r="AD1013" s="61" t="n">
        <f aca="false">IF(AQ1013="7",BH1013,0)</f>
        <v>0</v>
      </c>
      <c r="AE1013" s="61" t="n">
        <f aca="false">IF(AQ1013="7",BI1013,0)</f>
        <v>0</v>
      </c>
      <c r="AF1013" s="61" t="n">
        <f aca="false">IF(AQ1013="2",BH1013,0)</f>
        <v>0</v>
      </c>
      <c r="AG1013" s="61" t="n">
        <f aca="false">IF(AQ1013="2",BI1013,0)</f>
        <v>0</v>
      </c>
      <c r="AH1013" s="61" t="n">
        <f aca="false">IF(AQ1013="0",BJ1013,0)</f>
        <v>0</v>
      </c>
      <c r="AI1013" s="92" t="s">
        <v>78</v>
      </c>
      <c r="AJ1013" s="61" t="n">
        <f aca="false">IF(AN1013=0,I1013,0)</f>
        <v>0</v>
      </c>
      <c r="AK1013" s="61" t="n">
        <f aca="false">IF(AN1013=12,I1013,0)</f>
        <v>0</v>
      </c>
      <c r="AL1013" s="61" t="n">
        <f aca="false">IF(AN1013=21,I1013,0)</f>
        <v>0</v>
      </c>
      <c r="AN1013" s="61" t="n">
        <v>12</v>
      </c>
      <c r="AO1013" s="61" t="n">
        <f aca="false">H1013*0.0655614973262032</f>
        <v>0</v>
      </c>
      <c r="AP1013" s="61" t="n">
        <f aca="false">H1013*(1-0.0655614973262032)</f>
        <v>0</v>
      </c>
      <c r="AQ1013" s="60" t="s">
        <v>80</v>
      </c>
      <c r="AV1013" s="61" t="n">
        <f aca="false">AW1013+AX1013</f>
        <v>0</v>
      </c>
      <c r="AW1013" s="61" t="n">
        <f aca="false">G1013*AO1013</f>
        <v>0</v>
      </c>
      <c r="AX1013" s="61" t="n">
        <f aca="false">G1013*AP1013</f>
        <v>0</v>
      </c>
      <c r="AY1013" s="60" t="s">
        <v>414</v>
      </c>
      <c r="AZ1013" s="60" t="s">
        <v>1808</v>
      </c>
      <c r="BA1013" s="92" t="s">
        <v>1754</v>
      </c>
      <c r="BC1013" s="61" t="n">
        <f aca="false">AW1013+AX1013</f>
        <v>0</v>
      </c>
      <c r="BD1013" s="61" t="n">
        <f aca="false">H1013/(100-BE1013)*100</f>
        <v>0</v>
      </c>
      <c r="BE1013" s="61" t="n">
        <v>0</v>
      </c>
      <c r="BF1013" s="61" t="n">
        <f aca="false">1013</f>
        <v>1013</v>
      </c>
      <c r="BH1013" s="61" t="n">
        <f aca="false">G1013*AO1013</f>
        <v>0</v>
      </c>
      <c r="BI1013" s="61" t="n">
        <f aca="false">G1013*AP1013</f>
        <v>0</v>
      </c>
      <c r="BJ1013" s="61" t="n">
        <f aca="false">G1013*H1013</f>
        <v>0</v>
      </c>
      <c r="BK1013" s="61"/>
      <c r="BL1013" s="61" t="n">
        <v>764</v>
      </c>
      <c r="BW1013" s="61" t="n">
        <v>12</v>
      </c>
    </row>
    <row r="1014" customFormat="false" ht="13.5" hidden="false" customHeight="true" outlineLevel="0" collapsed="false">
      <c r="A1014" s="58" t="s">
        <v>1835</v>
      </c>
      <c r="B1014" s="12" t="s">
        <v>78</v>
      </c>
      <c r="C1014" s="12" t="s">
        <v>1836</v>
      </c>
      <c r="D1014" s="10" t="s">
        <v>1837</v>
      </c>
      <c r="E1014" s="10"/>
      <c r="F1014" s="12" t="s">
        <v>199</v>
      </c>
      <c r="G1014" s="61" t="n">
        <v>1</v>
      </c>
      <c r="H1014" s="101" t="n">
        <v>0</v>
      </c>
      <c r="I1014" s="61" t="n">
        <f aca="false">G1014*H1014</f>
        <v>0</v>
      </c>
      <c r="K1014" s="91"/>
      <c r="Z1014" s="61" t="n">
        <f aca="false">IF(AQ1014="5",BJ1014,0)</f>
        <v>0</v>
      </c>
      <c r="AB1014" s="61" t="n">
        <f aca="false">IF(AQ1014="1",BH1014,0)</f>
        <v>0</v>
      </c>
      <c r="AC1014" s="61" t="n">
        <f aca="false">IF(AQ1014="1",BI1014,0)</f>
        <v>0</v>
      </c>
      <c r="AD1014" s="61" t="n">
        <f aca="false">IF(AQ1014="7",BH1014,0)</f>
        <v>0</v>
      </c>
      <c r="AE1014" s="61" t="n">
        <f aca="false">IF(AQ1014="7",BI1014,0)</f>
        <v>0</v>
      </c>
      <c r="AF1014" s="61" t="n">
        <f aca="false">IF(AQ1014="2",BH1014,0)</f>
        <v>0</v>
      </c>
      <c r="AG1014" s="61" t="n">
        <f aca="false">IF(AQ1014="2",BI1014,0)</f>
        <v>0</v>
      </c>
      <c r="AH1014" s="61" t="n">
        <f aca="false">IF(AQ1014="0",BJ1014,0)</f>
        <v>0</v>
      </c>
      <c r="AI1014" s="92" t="s">
        <v>78</v>
      </c>
      <c r="AJ1014" s="61" t="n">
        <f aca="false">IF(AN1014=0,I1014,0)</f>
        <v>0</v>
      </c>
      <c r="AK1014" s="61" t="n">
        <f aca="false">IF(AN1014=12,I1014,0)</f>
        <v>0</v>
      </c>
      <c r="AL1014" s="61" t="n">
        <f aca="false">IF(AN1014=21,I1014,0)</f>
        <v>0</v>
      </c>
      <c r="AN1014" s="61" t="n">
        <v>12</v>
      </c>
      <c r="AO1014" s="61" t="n">
        <f aca="false">H1014*0</f>
        <v>0</v>
      </c>
      <c r="AP1014" s="61" t="n">
        <f aca="false">H1014*(1-0)</f>
        <v>0</v>
      </c>
      <c r="AQ1014" s="60" t="s">
        <v>80</v>
      </c>
      <c r="AV1014" s="61" t="n">
        <f aca="false">AW1014+AX1014</f>
        <v>0</v>
      </c>
      <c r="AW1014" s="61" t="n">
        <f aca="false">G1014*AO1014</f>
        <v>0</v>
      </c>
      <c r="AX1014" s="61" t="n">
        <f aca="false">G1014*AP1014</f>
        <v>0</v>
      </c>
      <c r="AY1014" s="60" t="s">
        <v>414</v>
      </c>
      <c r="AZ1014" s="60" t="s">
        <v>1808</v>
      </c>
      <c r="BA1014" s="92" t="s">
        <v>1754</v>
      </c>
      <c r="BC1014" s="61" t="n">
        <f aca="false">AW1014+AX1014</f>
        <v>0</v>
      </c>
      <c r="BD1014" s="61" t="n">
        <f aca="false">H1014/(100-BE1014)*100</f>
        <v>0</v>
      </c>
      <c r="BE1014" s="61" t="n">
        <v>0</v>
      </c>
      <c r="BF1014" s="61" t="n">
        <f aca="false">1014</f>
        <v>1014</v>
      </c>
      <c r="BH1014" s="61" t="n">
        <f aca="false">G1014*AO1014</f>
        <v>0</v>
      </c>
      <c r="BI1014" s="61" t="n">
        <f aca="false">G1014*AP1014</f>
        <v>0</v>
      </c>
      <c r="BJ1014" s="61" t="n">
        <f aca="false">G1014*H1014</f>
        <v>0</v>
      </c>
      <c r="BK1014" s="61"/>
      <c r="BL1014" s="61" t="n">
        <v>764</v>
      </c>
      <c r="BW1014" s="61" t="n">
        <v>12</v>
      </c>
    </row>
    <row r="1015" customFormat="false" ht="13.5" hidden="false" customHeight="true" outlineLevel="0" collapsed="false">
      <c r="A1015" s="58" t="s">
        <v>1838</v>
      </c>
      <c r="B1015" s="12" t="s">
        <v>78</v>
      </c>
      <c r="C1015" s="12" t="s">
        <v>451</v>
      </c>
      <c r="D1015" s="10" t="s">
        <v>452</v>
      </c>
      <c r="E1015" s="10"/>
      <c r="F1015" s="12" t="s">
        <v>199</v>
      </c>
      <c r="G1015" s="61" t="n">
        <v>4</v>
      </c>
      <c r="H1015" s="101" t="n">
        <v>0</v>
      </c>
      <c r="I1015" s="61" t="n">
        <f aca="false">G1015*H1015</f>
        <v>0</v>
      </c>
      <c r="K1015" s="91"/>
      <c r="Z1015" s="61" t="n">
        <f aca="false">IF(AQ1015="5",BJ1015,0)</f>
        <v>0</v>
      </c>
      <c r="AB1015" s="61" t="n">
        <f aca="false">IF(AQ1015="1",BH1015,0)</f>
        <v>0</v>
      </c>
      <c r="AC1015" s="61" t="n">
        <f aca="false">IF(AQ1015="1",BI1015,0)</f>
        <v>0</v>
      </c>
      <c r="AD1015" s="61" t="n">
        <f aca="false">IF(AQ1015="7",BH1015,0)</f>
        <v>0</v>
      </c>
      <c r="AE1015" s="61" t="n">
        <f aca="false">IF(AQ1015="7",BI1015,0)</f>
        <v>0</v>
      </c>
      <c r="AF1015" s="61" t="n">
        <f aca="false">IF(AQ1015="2",BH1015,0)</f>
        <v>0</v>
      </c>
      <c r="AG1015" s="61" t="n">
        <f aca="false">IF(AQ1015="2",BI1015,0)</f>
        <v>0</v>
      </c>
      <c r="AH1015" s="61" t="n">
        <f aca="false">IF(AQ1015="0",BJ1015,0)</f>
        <v>0</v>
      </c>
      <c r="AI1015" s="92" t="s">
        <v>78</v>
      </c>
      <c r="AJ1015" s="61" t="n">
        <f aca="false">IF(AN1015=0,I1015,0)</f>
        <v>0</v>
      </c>
      <c r="AK1015" s="61" t="n">
        <f aca="false">IF(AN1015=12,I1015,0)</f>
        <v>0</v>
      </c>
      <c r="AL1015" s="61" t="n">
        <f aca="false">IF(AN1015=21,I1015,0)</f>
        <v>0</v>
      </c>
      <c r="AN1015" s="61" t="n">
        <v>12</v>
      </c>
      <c r="AO1015" s="61" t="n">
        <f aca="false">H1015*0.102591409300674</f>
        <v>0</v>
      </c>
      <c r="AP1015" s="61" t="n">
        <f aca="false">H1015*(1-0.102591409300674)</f>
        <v>0</v>
      </c>
      <c r="AQ1015" s="60" t="s">
        <v>80</v>
      </c>
      <c r="AV1015" s="61" t="n">
        <f aca="false">AW1015+AX1015</f>
        <v>0</v>
      </c>
      <c r="AW1015" s="61" t="n">
        <f aca="false">G1015*AO1015</f>
        <v>0</v>
      </c>
      <c r="AX1015" s="61" t="n">
        <f aca="false">G1015*AP1015</f>
        <v>0</v>
      </c>
      <c r="AY1015" s="60" t="s">
        <v>414</v>
      </c>
      <c r="AZ1015" s="60" t="s">
        <v>1808</v>
      </c>
      <c r="BA1015" s="92" t="s">
        <v>1754</v>
      </c>
      <c r="BC1015" s="61" t="n">
        <f aca="false">AW1015+AX1015</f>
        <v>0</v>
      </c>
      <c r="BD1015" s="61" t="n">
        <f aca="false">H1015/(100-BE1015)*100</f>
        <v>0</v>
      </c>
      <c r="BE1015" s="61" t="n">
        <v>0</v>
      </c>
      <c r="BF1015" s="61" t="n">
        <f aca="false">1015</f>
        <v>1015</v>
      </c>
      <c r="BH1015" s="61" t="n">
        <f aca="false">G1015*AO1015</f>
        <v>0</v>
      </c>
      <c r="BI1015" s="61" t="n">
        <f aca="false">G1015*AP1015</f>
        <v>0</v>
      </c>
      <c r="BJ1015" s="61" t="n">
        <f aca="false">G1015*H1015</f>
        <v>0</v>
      </c>
      <c r="BK1015" s="61"/>
      <c r="BL1015" s="61" t="n">
        <v>764</v>
      </c>
      <c r="BW1015" s="61" t="n">
        <v>12</v>
      </c>
    </row>
    <row r="1016" customFormat="false" ht="13.5" hidden="false" customHeight="true" outlineLevel="0" collapsed="false">
      <c r="A1016" s="58" t="s">
        <v>1839</v>
      </c>
      <c r="B1016" s="12" t="s">
        <v>78</v>
      </c>
      <c r="C1016" s="12" t="s">
        <v>499</v>
      </c>
      <c r="D1016" s="10" t="s">
        <v>500</v>
      </c>
      <c r="E1016" s="10"/>
      <c r="F1016" s="12" t="s">
        <v>199</v>
      </c>
      <c r="G1016" s="61" t="n">
        <v>4</v>
      </c>
      <c r="H1016" s="101" t="n">
        <v>0</v>
      </c>
      <c r="I1016" s="61" t="n">
        <f aca="false">G1016*H1016</f>
        <v>0</v>
      </c>
      <c r="K1016" s="91"/>
      <c r="Z1016" s="61" t="n">
        <f aca="false">IF(AQ1016="5",BJ1016,0)</f>
        <v>0</v>
      </c>
      <c r="AB1016" s="61" t="n">
        <f aca="false">IF(AQ1016="1",BH1016,0)</f>
        <v>0</v>
      </c>
      <c r="AC1016" s="61" t="n">
        <f aca="false">IF(AQ1016="1",BI1016,0)</f>
        <v>0</v>
      </c>
      <c r="AD1016" s="61" t="n">
        <f aca="false">IF(AQ1016="7",BH1016,0)</f>
        <v>0</v>
      </c>
      <c r="AE1016" s="61" t="n">
        <f aca="false">IF(AQ1016="7",BI1016,0)</f>
        <v>0</v>
      </c>
      <c r="AF1016" s="61" t="n">
        <f aca="false">IF(AQ1016="2",BH1016,0)</f>
        <v>0</v>
      </c>
      <c r="AG1016" s="61" t="n">
        <f aca="false">IF(AQ1016="2",BI1016,0)</f>
        <v>0</v>
      </c>
      <c r="AH1016" s="61" t="n">
        <f aca="false">IF(AQ1016="0",BJ1016,0)</f>
        <v>0</v>
      </c>
      <c r="AI1016" s="92" t="s">
        <v>78</v>
      </c>
      <c r="AJ1016" s="61" t="n">
        <f aca="false">IF(AN1016=0,I1016,0)</f>
        <v>0</v>
      </c>
      <c r="AK1016" s="61" t="n">
        <f aca="false">IF(AN1016=12,I1016,0)</f>
        <v>0</v>
      </c>
      <c r="AL1016" s="61" t="n">
        <f aca="false">IF(AN1016=21,I1016,0)</f>
        <v>0</v>
      </c>
      <c r="AN1016" s="61" t="n">
        <v>12</v>
      </c>
      <c r="AO1016" s="61" t="n">
        <f aca="false">H1016*0</f>
        <v>0</v>
      </c>
      <c r="AP1016" s="61" t="n">
        <f aca="false">H1016*(1-0)</f>
        <v>0</v>
      </c>
      <c r="AQ1016" s="60" t="s">
        <v>80</v>
      </c>
      <c r="AV1016" s="61" t="n">
        <f aca="false">AW1016+AX1016</f>
        <v>0</v>
      </c>
      <c r="AW1016" s="61" t="n">
        <f aca="false">G1016*AO1016</f>
        <v>0</v>
      </c>
      <c r="AX1016" s="61" t="n">
        <f aca="false">G1016*AP1016</f>
        <v>0</v>
      </c>
      <c r="AY1016" s="60" t="s">
        <v>414</v>
      </c>
      <c r="AZ1016" s="60" t="s">
        <v>1808</v>
      </c>
      <c r="BA1016" s="92" t="s">
        <v>1754</v>
      </c>
      <c r="BC1016" s="61" t="n">
        <f aca="false">AW1016+AX1016</f>
        <v>0</v>
      </c>
      <c r="BD1016" s="61" t="n">
        <f aca="false">H1016/(100-BE1016)*100</f>
        <v>0</v>
      </c>
      <c r="BE1016" s="61" t="n">
        <v>0</v>
      </c>
      <c r="BF1016" s="61" t="n">
        <f aca="false">1016</f>
        <v>1016</v>
      </c>
      <c r="BH1016" s="61" t="n">
        <f aca="false">G1016*AO1016</f>
        <v>0</v>
      </c>
      <c r="BI1016" s="61" t="n">
        <f aca="false">G1016*AP1016</f>
        <v>0</v>
      </c>
      <c r="BJ1016" s="61" t="n">
        <f aca="false">G1016*H1016</f>
        <v>0</v>
      </c>
      <c r="BK1016" s="61"/>
      <c r="BL1016" s="61" t="n">
        <v>764</v>
      </c>
      <c r="BW1016" s="61" t="n">
        <v>12</v>
      </c>
    </row>
    <row r="1017" customFormat="false" ht="13.5" hidden="false" customHeight="true" outlineLevel="0" collapsed="false">
      <c r="A1017" s="58" t="s">
        <v>1840</v>
      </c>
      <c r="B1017" s="12" t="s">
        <v>78</v>
      </c>
      <c r="C1017" s="12" t="s">
        <v>460</v>
      </c>
      <c r="D1017" s="10" t="s">
        <v>461</v>
      </c>
      <c r="E1017" s="10"/>
      <c r="F1017" s="12" t="s">
        <v>333</v>
      </c>
      <c r="G1017" s="61" t="n">
        <v>32.5</v>
      </c>
      <c r="H1017" s="101" t="n">
        <v>0</v>
      </c>
      <c r="I1017" s="61" t="n">
        <f aca="false">G1017*H1017</f>
        <v>0</v>
      </c>
      <c r="K1017" s="91"/>
      <c r="Z1017" s="61" t="n">
        <f aca="false">IF(AQ1017="5",BJ1017,0)</f>
        <v>0</v>
      </c>
      <c r="AB1017" s="61" t="n">
        <f aca="false">IF(AQ1017="1",BH1017,0)</f>
        <v>0</v>
      </c>
      <c r="AC1017" s="61" t="n">
        <f aca="false">IF(AQ1017="1",BI1017,0)</f>
        <v>0</v>
      </c>
      <c r="AD1017" s="61" t="n">
        <f aca="false">IF(AQ1017="7",BH1017,0)</f>
        <v>0</v>
      </c>
      <c r="AE1017" s="61" t="n">
        <f aca="false">IF(AQ1017="7",BI1017,0)</f>
        <v>0</v>
      </c>
      <c r="AF1017" s="61" t="n">
        <f aca="false">IF(AQ1017="2",BH1017,0)</f>
        <v>0</v>
      </c>
      <c r="AG1017" s="61" t="n">
        <f aca="false">IF(AQ1017="2",BI1017,0)</f>
        <v>0</v>
      </c>
      <c r="AH1017" s="61" t="n">
        <f aca="false">IF(AQ1017="0",BJ1017,0)</f>
        <v>0</v>
      </c>
      <c r="AI1017" s="92" t="s">
        <v>78</v>
      </c>
      <c r="AJ1017" s="61" t="n">
        <f aca="false">IF(AN1017=0,I1017,0)</f>
        <v>0</v>
      </c>
      <c r="AK1017" s="61" t="n">
        <f aca="false">IF(AN1017=12,I1017,0)</f>
        <v>0</v>
      </c>
      <c r="AL1017" s="61" t="n">
        <f aca="false">IF(AN1017=21,I1017,0)</f>
        <v>0</v>
      </c>
      <c r="AN1017" s="61" t="n">
        <v>12</v>
      </c>
      <c r="AO1017" s="61" t="n">
        <f aca="false">H1017*0.133763919821826</f>
        <v>0</v>
      </c>
      <c r="AP1017" s="61" t="n">
        <f aca="false">H1017*(1-0.133763919821826)</f>
        <v>0</v>
      </c>
      <c r="AQ1017" s="60" t="s">
        <v>80</v>
      </c>
      <c r="AV1017" s="61" t="n">
        <f aca="false">AW1017+AX1017</f>
        <v>0</v>
      </c>
      <c r="AW1017" s="61" t="n">
        <f aca="false">G1017*AO1017</f>
        <v>0</v>
      </c>
      <c r="AX1017" s="61" t="n">
        <f aca="false">G1017*AP1017</f>
        <v>0</v>
      </c>
      <c r="AY1017" s="60" t="s">
        <v>414</v>
      </c>
      <c r="AZ1017" s="60" t="s">
        <v>1808</v>
      </c>
      <c r="BA1017" s="92" t="s">
        <v>1754</v>
      </c>
      <c r="BC1017" s="61" t="n">
        <f aca="false">AW1017+AX1017</f>
        <v>0</v>
      </c>
      <c r="BD1017" s="61" t="n">
        <f aca="false">H1017/(100-BE1017)*100</f>
        <v>0</v>
      </c>
      <c r="BE1017" s="61" t="n">
        <v>0</v>
      </c>
      <c r="BF1017" s="61" t="n">
        <f aca="false">1017</f>
        <v>1017</v>
      </c>
      <c r="BH1017" s="61" t="n">
        <f aca="false">G1017*AO1017</f>
        <v>0</v>
      </c>
      <c r="BI1017" s="61" t="n">
        <f aca="false">G1017*AP1017</f>
        <v>0</v>
      </c>
      <c r="BJ1017" s="61" t="n">
        <f aca="false">G1017*H1017</f>
        <v>0</v>
      </c>
      <c r="BK1017" s="61"/>
      <c r="BL1017" s="61" t="n">
        <v>764</v>
      </c>
      <c r="BW1017" s="61" t="n">
        <v>12</v>
      </c>
    </row>
    <row r="1018" customFormat="false" ht="13.5" hidden="false" customHeight="true" outlineLevel="0" collapsed="false">
      <c r="A1018" s="58" t="s">
        <v>1841</v>
      </c>
      <c r="B1018" s="12" t="s">
        <v>78</v>
      </c>
      <c r="C1018" s="12" t="s">
        <v>1618</v>
      </c>
      <c r="D1018" s="10" t="s">
        <v>518</v>
      </c>
      <c r="E1018" s="10"/>
      <c r="F1018" s="12" t="s">
        <v>333</v>
      </c>
      <c r="G1018" s="61" t="n">
        <v>32.5</v>
      </c>
      <c r="H1018" s="101" t="n">
        <v>0</v>
      </c>
      <c r="I1018" s="61" t="n">
        <f aca="false">G1018*H1018</f>
        <v>0</v>
      </c>
      <c r="K1018" s="91"/>
      <c r="Z1018" s="61" t="n">
        <f aca="false">IF(AQ1018="5",BJ1018,0)</f>
        <v>0</v>
      </c>
      <c r="AB1018" s="61" t="n">
        <f aca="false">IF(AQ1018="1",BH1018,0)</f>
        <v>0</v>
      </c>
      <c r="AC1018" s="61" t="n">
        <f aca="false">IF(AQ1018="1",BI1018,0)</f>
        <v>0</v>
      </c>
      <c r="AD1018" s="61" t="n">
        <f aca="false">IF(AQ1018="7",BH1018,0)</f>
        <v>0</v>
      </c>
      <c r="AE1018" s="61" t="n">
        <f aca="false">IF(AQ1018="7",BI1018,0)</f>
        <v>0</v>
      </c>
      <c r="AF1018" s="61" t="n">
        <f aca="false">IF(AQ1018="2",BH1018,0)</f>
        <v>0</v>
      </c>
      <c r="AG1018" s="61" t="n">
        <f aca="false">IF(AQ1018="2",BI1018,0)</f>
        <v>0</v>
      </c>
      <c r="AH1018" s="61" t="n">
        <f aca="false">IF(AQ1018="0",BJ1018,0)</f>
        <v>0</v>
      </c>
      <c r="AI1018" s="92" t="s">
        <v>78</v>
      </c>
      <c r="AJ1018" s="61" t="n">
        <f aca="false">IF(AN1018=0,I1018,0)</f>
        <v>0</v>
      </c>
      <c r="AK1018" s="61" t="n">
        <f aca="false">IF(AN1018=12,I1018,0)</f>
        <v>0</v>
      </c>
      <c r="AL1018" s="61" t="n">
        <f aca="false">IF(AN1018=21,I1018,0)</f>
        <v>0</v>
      </c>
      <c r="AN1018" s="61" t="n">
        <v>12</v>
      </c>
      <c r="AO1018" s="61" t="n">
        <f aca="false">H1018*0</f>
        <v>0</v>
      </c>
      <c r="AP1018" s="61" t="n">
        <f aca="false">H1018*(1-0)</f>
        <v>0</v>
      </c>
      <c r="AQ1018" s="60" t="s">
        <v>80</v>
      </c>
      <c r="AV1018" s="61" t="n">
        <f aca="false">AW1018+AX1018</f>
        <v>0</v>
      </c>
      <c r="AW1018" s="61" t="n">
        <f aca="false">G1018*AO1018</f>
        <v>0</v>
      </c>
      <c r="AX1018" s="61" t="n">
        <f aca="false">G1018*AP1018</f>
        <v>0</v>
      </c>
      <c r="AY1018" s="60" t="s">
        <v>414</v>
      </c>
      <c r="AZ1018" s="60" t="s">
        <v>1808</v>
      </c>
      <c r="BA1018" s="92" t="s">
        <v>1754</v>
      </c>
      <c r="BC1018" s="61" t="n">
        <f aca="false">AW1018+AX1018</f>
        <v>0</v>
      </c>
      <c r="BD1018" s="61" t="n">
        <f aca="false">H1018/(100-BE1018)*100</f>
        <v>0</v>
      </c>
      <c r="BE1018" s="61" t="n">
        <v>0</v>
      </c>
      <c r="BF1018" s="61" t="n">
        <f aca="false">1018</f>
        <v>1018</v>
      </c>
      <c r="BH1018" s="61" t="n">
        <f aca="false">G1018*AO1018</f>
        <v>0</v>
      </c>
      <c r="BI1018" s="61" t="n">
        <f aca="false">G1018*AP1018</f>
        <v>0</v>
      </c>
      <c r="BJ1018" s="61" t="n">
        <f aca="false">G1018*H1018</f>
        <v>0</v>
      </c>
      <c r="BK1018" s="61"/>
      <c r="BL1018" s="61" t="n">
        <v>764</v>
      </c>
      <c r="BW1018" s="61" t="n">
        <v>12</v>
      </c>
    </row>
    <row r="1019" customFormat="false" ht="13.5" hidden="false" customHeight="true" outlineLevel="0" collapsed="false">
      <c r="A1019" s="58" t="s">
        <v>1842</v>
      </c>
      <c r="B1019" s="12" t="s">
        <v>78</v>
      </c>
      <c r="C1019" s="12" t="s">
        <v>463</v>
      </c>
      <c r="D1019" s="10" t="s">
        <v>464</v>
      </c>
      <c r="E1019" s="10"/>
      <c r="F1019" s="12" t="s">
        <v>199</v>
      </c>
      <c r="G1019" s="61" t="n">
        <v>17</v>
      </c>
      <c r="H1019" s="101" t="n">
        <v>0</v>
      </c>
      <c r="I1019" s="61" t="n">
        <f aca="false">G1019*H1019</f>
        <v>0</v>
      </c>
      <c r="K1019" s="91"/>
      <c r="Z1019" s="61" t="n">
        <f aca="false">IF(AQ1019="5",BJ1019,0)</f>
        <v>0</v>
      </c>
      <c r="AB1019" s="61" t="n">
        <f aca="false">IF(AQ1019="1",BH1019,0)</f>
        <v>0</v>
      </c>
      <c r="AC1019" s="61" t="n">
        <f aca="false">IF(AQ1019="1",BI1019,0)</f>
        <v>0</v>
      </c>
      <c r="AD1019" s="61" t="n">
        <f aca="false">IF(AQ1019="7",BH1019,0)</f>
        <v>0</v>
      </c>
      <c r="AE1019" s="61" t="n">
        <f aca="false">IF(AQ1019="7",BI1019,0)</f>
        <v>0</v>
      </c>
      <c r="AF1019" s="61" t="n">
        <f aca="false">IF(AQ1019="2",BH1019,0)</f>
        <v>0</v>
      </c>
      <c r="AG1019" s="61" t="n">
        <f aca="false">IF(AQ1019="2",BI1019,0)</f>
        <v>0</v>
      </c>
      <c r="AH1019" s="61" t="n">
        <f aca="false">IF(AQ1019="0",BJ1019,0)</f>
        <v>0</v>
      </c>
      <c r="AI1019" s="92" t="s">
        <v>78</v>
      </c>
      <c r="AJ1019" s="61" t="n">
        <f aca="false">IF(AN1019=0,I1019,0)</f>
        <v>0</v>
      </c>
      <c r="AK1019" s="61" t="n">
        <f aca="false">IF(AN1019=12,I1019,0)</f>
        <v>0</v>
      </c>
      <c r="AL1019" s="61" t="n">
        <f aca="false">IF(AN1019=21,I1019,0)</f>
        <v>0</v>
      </c>
      <c r="AN1019" s="61" t="n">
        <v>12</v>
      </c>
      <c r="AO1019" s="61" t="n">
        <f aca="false">H1019*0.0526870389884089</f>
        <v>0</v>
      </c>
      <c r="AP1019" s="61" t="n">
        <f aca="false">H1019*(1-0.0526870389884089)</f>
        <v>0</v>
      </c>
      <c r="AQ1019" s="60" t="s">
        <v>80</v>
      </c>
      <c r="AV1019" s="61" t="n">
        <f aca="false">AW1019+AX1019</f>
        <v>0</v>
      </c>
      <c r="AW1019" s="61" t="n">
        <f aca="false">G1019*AO1019</f>
        <v>0</v>
      </c>
      <c r="AX1019" s="61" t="n">
        <f aca="false">G1019*AP1019</f>
        <v>0</v>
      </c>
      <c r="AY1019" s="60" t="s">
        <v>414</v>
      </c>
      <c r="AZ1019" s="60" t="s">
        <v>1808</v>
      </c>
      <c r="BA1019" s="92" t="s">
        <v>1754</v>
      </c>
      <c r="BC1019" s="61" t="n">
        <f aca="false">AW1019+AX1019</f>
        <v>0</v>
      </c>
      <c r="BD1019" s="61" t="n">
        <f aca="false">H1019/(100-BE1019)*100</f>
        <v>0</v>
      </c>
      <c r="BE1019" s="61" t="n">
        <v>0</v>
      </c>
      <c r="BF1019" s="61" t="n">
        <f aca="false">1019</f>
        <v>1019</v>
      </c>
      <c r="BH1019" s="61" t="n">
        <f aca="false">G1019*AO1019</f>
        <v>0</v>
      </c>
      <c r="BI1019" s="61" t="n">
        <f aca="false">G1019*AP1019</f>
        <v>0</v>
      </c>
      <c r="BJ1019" s="61" t="n">
        <f aca="false">G1019*H1019</f>
        <v>0</v>
      </c>
      <c r="BK1019" s="61"/>
      <c r="BL1019" s="61" t="n">
        <v>764</v>
      </c>
      <c r="BW1019" s="61" t="n">
        <v>12</v>
      </c>
    </row>
    <row r="1020" customFormat="false" ht="13.5" hidden="false" customHeight="true" outlineLevel="0" collapsed="false">
      <c r="A1020" s="58" t="s">
        <v>1843</v>
      </c>
      <c r="B1020" s="12" t="s">
        <v>78</v>
      </c>
      <c r="C1020" s="12" t="s">
        <v>523</v>
      </c>
      <c r="D1020" s="10" t="s">
        <v>524</v>
      </c>
      <c r="E1020" s="10"/>
      <c r="F1020" s="12" t="s">
        <v>199</v>
      </c>
      <c r="G1020" s="61" t="n">
        <v>17</v>
      </c>
      <c r="H1020" s="101" t="n">
        <v>0</v>
      </c>
      <c r="I1020" s="61" t="n">
        <f aca="false">G1020*H1020</f>
        <v>0</v>
      </c>
      <c r="K1020" s="91"/>
      <c r="Z1020" s="61" t="n">
        <f aca="false">IF(AQ1020="5",BJ1020,0)</f>
        <v>0</v>
      </c>
      <c r="AB1020" s="61" t="n">
        <f aca="false">IF(AQ1020="1",BH1020,0)</f>
        <v>0</v>
      </c>
      <c r="AC1020" s="61" t="n">
        <f aca="false">IF(AQ1020="1",BI1020,0)</f>
        <v>0</v>
      </c>
      <c r="AD1020" s="61" t="n">
        <f aca="false">IF(AQ1020="7",BH1020,0)</f>
        <v>0</v>
      </c>
      <c r="AE1020" s="61" t="n">
        <f aca="false">IF(AQ1020="7",BI1020,0)</f>
        <v>0</v>
      </c>
      <c r="AF1020" s="61" t="n">
        <f aca="false">IF(AQ1020="2",BH1020,0)</f>
        <v>0</v>
      </c>
      <c r="AG1020" s="61" t="n">
        <f aca="false">IF(AQ1020="2",BI1020,0)</f>
        <v>0</v>
      </c>
      <c r="AH1020" s="61" t="n">
        <f aca="false">IF(AQ1020="0",BJ1020,0)</f>
        <v>0</v>
      </c>
      <c r="AI1020" s="92" t="s">
        <v>78</v>
      </c>
      <c r="AJ1020" s="61" t="n">
        <f aca="false">IF(AN1020=0,I1020,0)</f>
        <v>0</v>
      </c>
      <c r="AK1020" s="61" t="n">
        <f aca="false">IF(AN1020=12,I1020,0)</f>
        <v>0</v>
      </c>
      <c r="AL1020" s="61" t="n">
        <f aca="false">IF(AN1020=21,I1020,0)</f>
        <v>0</v>
      </c>
      <c r="AN1020" s="61" t="n">
        <v>12</v>
      </c>
      <c r="AO1020" s="61" t="n">
        <f aca="false">H1020*0</f>
        <v>0</v>
      </c>
      <c r="AP1020" s="61" t="n">
        <f aca="false">H1020*(1-0)</f>
        <v>0</v>
      </c>
      <c r="AQ1020" s="60" t="s">
        <v>80</v>
      </c>
      <c r="AV1020" s="61" t="n">
        <f aca="false">AW1020+AX1020</f>
        <v>0</v>
      </c>
      <c r="AW1020" s="61" t="n">
        <f aca="false">G1020*AO1020</f>
        <v>0</v>
      </c>
      <c r="AX1020" s="61" t="n">
        <f aca="false">G1020*AP1020</f>
        <v>0</v>
      </c>
      <c r="AY1020" s="60" t="s">
        <v>414</v>
      </c>
      <c r="AZ1020" s="60" t="s">
        <v>1808</v>
      </c>
      <c r="BA1020" s="92" t="s">
        <v>1754</v>
      </c>
      <c r="BC1020" s="61" t="n">
        <f aca="false">AW1020+AX1020</f>
        <v>0</v>
      </c>
      <c r="BD1020" s="61" t="n">
        <f aca="false">H1020/(100-BE1020)*100</f>
        <v>0</v>
      </c>
      <c r="BE1020" s="61" t="n">
        <v>0</v>
      </c>
      <c r="BF1020" s="61" t="n">
        <f aca="false">1020</f>
        <v>1020</v>
      </c>
      <c r="BH1020" s="61" t="n">
        <f aca="false">G1020*AO1020</f>
        <v>0</v>
      </c>
      <c r="BI1020" s="61" t="n">
        <f aca="false">G1020*AP1020</f>
        <v>0</v>
      </c>
      <c r="BJ1020" s="61" t="n">
        <f aca="false">G1020*H1020</f>
        <v>0</v>
      </c>
      <c r="BK1020" s="61"/>
      <c r="BL1020" s="61" t="n">
        <v>764</v>
      </c>
      <c r="BW1020" s="61" t="n">
        <v>12</v>
      </c>
    </row>
    <row r="1021" customFormat="false" ht="13.5" hidden="false" customHeight="true" outlineLevel="0" collapsed="false">
      <c r="A1021" s="58" t="s">
        <v>1844</v>
      </c>
      <c r="B1021" s="12" t="s">
        <v>78</v>
      </c>
      <c r="C1021" s="12" t="s">
        <v>1845</v>
      </c>
      <c r="D1021" s="10" t="s">
        <v>1846</v>
      </c>
      <c r="E1021" s="10"/>
      <c r="F1021" s="12" t="s">
        <v>333</v>
      </c>
      <c r="G1021" s="61" t="n">
        <v>5.5</v>
      </c>
      <c r="H1021" s="101" t="n">
        <v>0</v>
      </c>
      <c r="I1021" s="61" t="n">
        <f aca="false">G1021*H1021</f>
        <v>0</v>
      </c>
      <c r="K1021" s="91"/>
      <c r="Z1021" s="61" t="n">
        <f aca="false">IF(AQ1021="5",BJ1021,0)</f>
        <v>0</v>
      </c>
      <c r="AB1021" s="61" t="n">
        <f aca="false">IF(AQ1021="1",BH1021,0)</f>
        <v>0</v>
      </c>
      <c r="AC1021" s="61" t="n">
        <f aca="false">IF(AQ1021="1",BI1021,0)</f>
        <v>0</v>
      </c>
      <c r="AD1021" s="61" t="n">
        <f aca="false">IF(AQ1021="7",BH1021,0)</f>
        <v>0</v>
      </c>
      <c r="AE1021" s="61" t="n">
        <f aca="false">IF(AQ1021="7",BI1021,0)</f>
        <v>0</v>
      </c>
      <c r="AF1021" s="61" t="n">
        <f aca="false">IF(AQ1021="2",BH1021,0)</f>
        <v>0</v>
      </c>
      <c r="AG1021" s="61" t="n">
        <f aca="false">IF(AQ1021="2",BI1021,0)</f>
        <v>0</v>
      </c>
      <c r="AH1021" s="61" t="n">
        <f aca="false">IF(AQ1021="0",BJ1021,0)</f>
        <v>0</v>
      </c>
      <c r="AI1021" s="92" t="s">
        <v>78</v>
      </c>
      <c r="AJ1021" s="61" t="n">
        <f aca="false">IF(AN1021=0,I1021,0)</f>
        <v>0</v>
      </c>
      <c r="AK1021" s="61" t="n">
        <f aca="false">IF(AN1021=12,I1021,0)</f>
        <v>0</v>
      </c>
      <c r="AL1021" s="61" t="n">
        <f aca="false">IF(AN1021=21,I1021,0)</f>
        <v>0</v>
      </c>
      <c r="AN1021" s="61" t="n">
        <v>12</v>
      </c>
      <c r="AO1021" s="61" t="n">
        <f aca="false">H1021*0.274421768707483</f>
        <v>0</v>
      </c>
      <c r="AP1021" s="61" t="n">
        <f aca="false">H1021*(1-0.274421768707483)</f>
        <v>0</v>
      </c>
      <c r="AQ1021" s="60" t="s">
        <v>80</v>
      </c>
      <c r="AV1021" s="61" t="n">
        <f aca="false">AW1021+AX1021</f>
        <v>0</v>
      </c>
      <c r="AW1021" s="61" t="n">
        <f aca="false">G1021*AO1021</f>
        <v>0</v>
      </c>
      <c r="AX1021" s="61" t="n">
        <f aca="false">G1021*AP1021</f>
        <v>0</v>
      </c>
      <c r="AY1021" s="60" t="s">
        <v>414</v>
      </c>
      <c r="AZ1021" s="60" t="s">
        <v>1808</v>
      </c>
      <c r="BA1021" s="92" t="s">
        <v>1754</v>
      </c>
      <c r="BC1021" s="61" t="n">
        <f aca="false">AW1021+AX1021</f>
        <v>0</v>
      </c>
      <c r="BD1021" s="61" t="n">
        <f aca="false">H1021/(100-BE1021)*100</f>
        <v>0</v>
      </c>
      <c r="BE1021" s="61" t="n">
        <v>0</v>
      </c>
      <c r="BF1021" s="61" t="n">
        <f aca="false">1021</f>
        <v>1021</v>
      </c>
      <c r="BH1021" s="61" t="n">
        <f aca="false">G1021*AO1021</f>
        <v>0</v>
      </c>
      <c r="BI1021" s="61" t="n">
        <f aca="false">G1021*AP1021</f>
        <v>0</v>
      </c>
      <c r="BJ1021" s="61" t="n">
        <f aca="false">G1021*H1021</f>
        <v>0</v>
      </c>
      <c r="BK1021" s="61"/>
      <c r="BL1021" s="61" t="n">
        <v>764</v>
      </c>
      <c r="BW1021" s="61" t="n">
        <v>12</v>
      </c>
    </row>
    <row r="1022" customFormat="false" ht="13.5" hidden="false" customHeight="true" outlineLevel="0" collapsed="false">
      <c r="A1022" s="109"/>
      <c r="C1022" s="110" t="s">
        <v>203</v>
      </c>
      <c r="D1022" s="111" t="s">
        <v>415</v>
      </c>
      <c r="E1022" s="111"/>
      <c r="F1022" s="111"/>
      <c r="G1022" s="111"/>
      <c r="H1022" s="111"/>
      <c r="I1022" s="111"/>
      <c r="J1022" s="111"/>
      <c r="K1022" s="111"/>
    </row>
    <row r="1023" customFormat="false" ht="13.5" hidden="false" customHeight="true" outlineLevel="0" collapsed="false">
      <c r="A1023" s="58" t="s">
        <v>1847</v>
      </c>
      <c r="B1023" s="12" t="s">
        <v>78</v>
      </c>
      <c r="C1023" s="12" t="s">
        <v>496</v>
      </c>
      <c r="D1023" s="10" t="s">
        <v>497</v>
      </c>
      <c r="E1023" s="10"/>
      <c r="F1023" s="12" t="s">
        <v>199</v>
      </c>
      <c r="G1023" s="61" t="n">
        <v>18</v>
      </c>
      <c r="H1023" s="101" t="n">
        <v>0</v>
      </c>
      <c r="I1023" s="61" t="n">
        <f aca="false">G1023*H1023</f>
        <v>0</v>
      </c>
      <c r="K1023" s="91"/>
      <c r="Z1023" s="61" t="n">
        <f aca="false">IF(AQ1023="5",BJ1023,0)</f>
        <v>0</v>
      </c>
      <c r="AB1023" s="61" t="n">
        <f aca="false">IF(AQ1023="1",BH1023,0)</f>
        <v>0</v>
      </c>
      <c r="AC1023" s="61" t="n">
        <f aca="false">IF(AQ1023="1",BI1023,0)</f>
        <v>0</v>
      </c>
      <c r="AD1023" s="61" t="n">
        <f aca="false">IF(AQ1023="7",BH1023,0)</f>
        <v>0</v>
      </c>
      <c r="AE1023" s="61" t="n">
        <f aca="false">IF(AQ1023="7",BI1023,0)</f>
        <v>0</v>
      </c>
      <c r="AF1023" s="61" t="n">
        <f aca="false">IF(AQ1023="2",BH1023,0)</f>
        <v>0</v>
      </c>
      <c r="AG1023" s="61" t="n">
        <f aca="false">IF(AQ1023="2",BI1023,0)</f>
        <v>0</v>
      </c>
      <c r="AH1023" s="61" t="n">
        <f aca="false">IF(AQ1023="0",BJ1023,0)</f>
        <v>0</v>
      </c>
      <c r="AI1023" s="92" t="s">
        <v>78</v>
      </c>
      <c r="AJ1023" s="61" t="n">
        <f aca="false">IF(AN1023=0,I1023,0)</f>
        <v>0</v>
      </c>
      <c r="AK1023" s="61" t="n">
        <f aca="false">IF(AN1023=12,I1023,0)</f>
        <v>0</v>
      </c>
      <c r="AL1023" s="61" t="n">
        <f aca="false">IF(AN1023=21,I1023,0)</f>
        <v>0</v>
      </c>
      <c r="AN1023" s="61" t="n">
        <v>12</v>
      </c>
      <c r="AO1023" s="61" t="n">
        <f aca="false">H1023*0</f>
        <v>0</v>
      </c>
      <c r="AP1023" s="61" t="n">
        <f aca="false">H1023*(1-0)</f>
        <v>0</v>
      </c>
      <c r="AQ1023" s="60" t="s">
        <v>80</v>
      </c>
      <c r="AV1023" s="61" t="n">
        <f aca="false">AW1023+AX1023</f>
        <v>0</v>
      </c>
      <c r="AW1023" s="61" t="n">
        <f aca="false">G1023*AO1023</f>
        <v>0</v>
      </c>
      <c r="AX1023" s="61" t="n">
        <f aca="false">G1023*AP1023</f>
        <v>0</v>
      </c>
      <c r="AY1023" s="60" t="s">
        <v>414</v>
      </c>
      <c r="AZ1023" s="60" t="s">
        <v>1808</v>
      </c>
      <c r="BA1023" s="92" t="s">
        <v>1754</v>
      </c>
      <c r="BC1023" s="61" t="n">
        <f aca="false">AW1023+AX1023</f>
        <v>0</v>
      </c>
      <c r="BD1023" s="61" t="n">
        <f aca="false">H1023/(100-BE1023)*100</f>
        <v>0</v>
      </c>
      <c r="BE1023" s="61" t="n">
        <v>0</v>
      </c>
      <c r="BF1023" s="61" t="n">
        <f aca="false">1023</f>
        <v>1023</v>
      </c>
      <c r="BH1023" s="61" t="n">
        <f aca="false">G1023*AO1023</f>
        <v>0</v>
      </c>
      <c r="BI1023" s="61" t="n">
        <f aca="false">G1023*AP1023</f>
        <v>0</v>
      </c>
      <c r="BJ1023" s="61" t="n">
        <f aca="false">G1023*H1023</f>
        <v>0</v>
      </c>
      <c r="BK1023" s="61"/>
      <c r="BL1023" s="61" t="n">
        <v>764</v>
      </c>
      <c r="BW1023" s="61" t="n">
        <v>12</v>
      </c>
    </row>
    <row r="1024" customFormat="false" ht="13.5" hidden="false" customHeight="true" outlineLevel="0" collapsed="false">
      <c r="A1024" s="58" t="s">
        <v>1848</v>
      </c>
      <c r="B1024" s="12" t="s">
        <v>78</v>
      </c>
      <c r="C1024" s="12" t="s">
        <v>1622</v>
      </c>
      <c r="D1024" s="10" t="s">
        <v>1623</v>
      </c>
      <c r="E1024" s="10"/>
      <c r="F1024" s="12" t="s">
        <v>333</v>
      </c>
      <c r="G1024" s="61" t="n">
        <v>34.8</v>
      </c>
      <c r="H1024" s="101" t="n">
        <v>0</v>
      </c>
      <c r="I1024" s="61" t="n">
        <f aca="false">G1024*H1024</f>
        <v>0</v>
      </c>
      <c r="K1024" s="91"/>
      <c r="Z1024" s="61" t="n">
        <f aca="false">IF(AQ1024="5",BJ1024,0)</f>
        <v>0</v>
      </c>
      <c r="AB1024" s="61" t="n">
        <f aca="false">IF(AQ1024="1",BH1024,0)</f>
        <v>0</v>
      </c>
      <c r="AC1024" s="61" t="n">
        <f aca="false">IF(AQ1024="1",BI1024,0)</f>
        <v>0</v>
      </c>
      <c r="AD1024" s="61" t="n">
        <f aca="false">IF(AQ1024="7",BH1024,0)</f>
        <v>0</v>
      </c>
      <c r="AE1024" s="61" t="n">
        <f aca="false">IF(AQ1024="7",BI1024,0)</f>
        <v>0</v>
      </c>
      <c r="AF1024" s="61" t="n">
        <f aca="false">IF(AQ1024="2",BH1024,0)</f>
        <v>0</v>
      </c>
      <c r="AG1024" s="61" t="n">
        <f aca="false">IF(AQ1024="2",BI1024,0)</f>
        <v>0</v>
      </c>
      <c r="AH1024" s="61" t="n">
        <f aca="false">IF(AQ1024="0",BJ1024,0)</f>
        <v>0</v>
      </c>
      <c r="AI1024" s="92" t="s">
        <v>78</v>
      </c>
      <c r="AJ1024" s="61" t="n">
        <f aca="false">IF(AN1024=0,I1024,0)</f>
        <v>0</v>
      </c>
      <c r="AK1024" s="61" t="n">
        <f aca="false">IF(AN1024=12,I1024,0)</f>
        <v>0</v>
      </c>
      <c r="AL1024" s="61" t="n">
        <f aca="false">IF(AN1024=21,I1024,0)</f>
        <v>0</v>
      </c>
      <c r="AN1024" s="61" t="n">
        <v>12</v>
      </c>
      <c r="AO1024" s="61" t="n">
        <f aca="false">H1024*0.442155074116306</f>
        <v>0</v>
      </c>
      <c r="AP1024" s="61" t="n">
        <f aca="false">H1024*(1-0.442155074116306)</f>
        <v>0</v>
      </c>
      <c r="AQ1024" s="60" t="s">
        <v>80</v>
      </c>
      <c r="AV1024" s="61" t="n">
        <f aca="false">AW1024+AX1024</f>
        <v>0</v>
      </c>
      <c r="AW1024" s="61" t="n">
        <f aca="false">G1024*AO1024</f>
        <v>0</v>
      </c>
      <c r="AX1024" s="61" t="n">
        <f aca="false">G1024*AP1024</f>
        <v>0</v>
      </c>
      <c r="AY1024" s="60" t="s">
        <v>414</v>
      </c>
      <c r="AZ1024" s="60" t="s">
        <v>1808</v>
      </c>
      <c r="BA1024" s="92" t="s">
        <v>1754</v>
      </c>
      <c r="BC1024" s="61" t="n">
        <f aca="false">AW1024+AX1024</f>
        <v>0</v>
      </c>
      <c r="BD1024" s="61" t="n">
        <f aca="false">H1024/(100-BE1024)*100</f>
        <v>0</v>
      </c>
      <c r="BE1024" s="61" t="n">
        <v>0</v>
      </c>
      <c r="BF1024" s="61" t="n">
        <f aca="false">1024</f>
        <v>1024</v>
      </c>
      <c r="BH1024" s="61" t="n">
        <f aca="false">G1024*AO1024</f>
        <v>0</v>
      </c>
      <c r="BI1024" s="61" t="n">
        <f aca="false">G1024*AP1024</f>
        <v>0</v>
      </c>
      <c r="BJ1024" s="61" t="n">
        <f aca="false">G1024*H1024</f>
        <v>0</v>
      </c>
      <c r="BK1024" s="61"/>
      <c r="BL1024" s="61" t="n">
        <v>764</v>
      </c>
      <c r="BW1024" s="61" t="n">
        <v>12</v>
      </c>
    </row>
    <row r="1025" customFormat="false" ht="13.5" hidden="false" customHeight="true" outlineLevel="0" collapsed="false">
      <c r="A1025" s="58" t="s">
        <v>1849</v>
      </c>
      <c r="B1025" s="12" t="s">
        <v>78</v>
      </c>
      <c r="C1025" s="12" t="s">
        <v>416</v>
      </c>
      <c r="D1025" s="10" t="s">
        <v>1850</v>
      </c>
      <c r="E1025" s="10"/>
      <c r="F1025" s="12" t="s">
        <v>235</v>
      </c>
      <c r="G1025" s="61" t="n">
        <v>4.2</v>
      </c>
      <c r="H1025" s="101" t="n">
        <v>0</v>
      </c>
      <c r="I1025" s="61" t="n">
        <f aca="false">G1025*H1025</f>
        <v>0</v>
      </c>
      <c r="K1025" s="91"/>
      <c r="Z1025" s="61" t="n">
        <f aca="false">IF(AQ1025="5",BJ1025,0)</f>
        <v>0</v>
      </c>
      <c r="AB1025" s="61" t="n">
        <f aca="false">IF(AQ1025="1",BH1025,0)</f>
        <v>0</v>
      </c>
      <c r="AC1025" s="61" t="n">
        <f aca="false">IF(AQ1025="1",BI1025,0)</f>
        <v>0</v>
      </c>
      <c r="AD1025" s="61" t="n">
        <f aca="false">IF(AQ1025="7",BH1025,0)</f>
        <v>0</v>
      </c>
      <c r="AE1025" s="61" t="n">
        <f aca="false">IF(AQ1025="7",BI1025,0)</f>
        <v>0</v>
      </c>
      <c r="AF1025" s="61" t="n">
        <f aca="false">IF(AQ1025="2",BH1025,0)</f>
        <v>0</v>
      </c>
      <c r="AG1025" s="61" t="n">
        <f aca="false">IF(AQ1025="2",BI1025,0)</f>
        <v>0</v>
      </c>
      <c r="AH1025" s="61" t="n">
        <f aca="false">IF(AQ1025="0",BJ1025,0)</f>
        <v>0</v>
      </c>
      <c r="AI1025" s="92" t="s">
        <v>78</v>
      </c>
      <c r="AJ1025" s="61" t="n">
        <f aca="false">IF(AN1025=0,I1025,0)</f>
        <v>0</v>
      </c>
      <c r="AK1025" s="61" t="n">
        <f aca="false">IF(AN1025=12,I1025,0)</f>
        <v>0</v>
      </c>
      <c r="AL1025" s="61" t="n">
        <f aca="false">IF(AN1025=21,I1025,0)</f>
        <v>0</v>
      </c>
      <c r="AN1025" s="61" t="n">
        <v>12</v>
      </c>
      <c r="AO1025" s="61" t="n">
        <f aca="false">H1025*0.694234649070755</f>
        <v>0</v>
      </c>
      <c r="AP1025" s="61" t="n">
        <f aca="false">H1025*(1-0.694234649070755)</f>
        <v>0</v>
      </c>
      <c r="AQ1025" s="60" t="s">
        <v>80</v>
      </c>
      <c r="AV1025" s="61" t="n">
        <f aca="false">AW1025+AX1025</f>
        <v>0</v>
      </c>
      <c r="AW1025" s="61" t="n">
        <f aca="false">G1025*AO1025</f>
        <v>0</v>
      </c>
      <c r="AX1025" s="61" t="n">
        <f aca="false">G1025*AP1025</f>
        <v>0</v>
      </c>
      <c r="AY1025" s="60" t="s">
        <v>414</v>
      </c>
      <c r="AZ1025" s="60" t="s">
        <v>1808</v>
      </c>
      <c r="BA1025" s="92" t="s">
        <v>1754</v>
      </c>
      <c r="BC1025" s="61" t="n">
        <f aca="false">AW1025+AX1025</f>
        <v>0</v>
      </c>
      <c r="BD1025" s="61" t="n">
        <f aca="false">H1025/(100-BE1025)*100</f>
        <v>0</v>
      </c>
      <c r="BE1025" s="61" t="n">
        <v>0</v>
      </c>
      <c r="BF1025" s="61" t="n">
        <f aca="false">1025</f>
        <v>1025</v>
      </c>
      <c r="BH1025" s="61" t="n">
        <f aca="false">G1025*AO1025</f>
        <v>0</v>
      </c>
      <c r="BI1025" s="61" t="n">
        <f aca="false">G1025*AP1025</f>
        <v>0</v>
      </c>
      <c r="BJ1025" s="61" t="n">
        <f aca="false">G1025*H1025</f>
        <v>0</v>
      </c>
      <c r="BK1025" s="61"/>
      <c r="BL1025" s="61" t="n">
        <v>764</v>
      </c>
      <c r="BW1025" s="61" t="n">
        <v>12</v>
      </c>
    </row>
    <row r="1026" customFormat="false" ht="13.5" hidden="false" customHeight="true" outlineLevel="0" collapsed="false">
      <c r="A1026" s="58" t="s">
        <v>1851</v>
      </c>
      <c r="B1026" s="12" t="s">
        <v>78</v>
      </c>
      <c r="C1026" s="12" t="s">
        <v>418</v>
      </c>
      <c r="D1026" s="10" t="s">
        <v>1032</v>
      </c>
      <c r="E1026" s="10"/>
      <c r="F1026" s="12" t="s">
        <v>235</v>
      </c>
      <c r="G1026" s="61" t="n">
        <v>4.2</v>
      </c>
      <c r="H1026" s="101" t="n">
        <v>0</v>
      </c>
      <c r="I1026" s="61" t="n">
        <f aca="false">G1026*H1026</f>
        <v>0</v>
      </c>
      <c r="K1026" s="91"/>
      <c r="Z1026" s="61" t="n">
        <f aca="false">IF(AQ1026="5",BJ1026,0)</f>
        <v>0</v>
      </c>
      <c r="AB1026" s="61" t="n">
        <f aca="false">IF(AQ1026="1",BH1026,0)</f>
        <v>0</v>
      </c>
      <c r="AC1026" s="61" t="n">
        <f aca="false">IF(AQ1026="1",BI1026,0)</f>
        <v>0</v>
      </c>
      <c r="AD1026" s="61" t="n">
        <f aca="false">IF(AQ1026="7",BH1026,0)</f>
        <v>0</v>
      </c>
      <c r="AE1026" s="61" t="n">
        <f aca="false">IF(AQ1026="7",BI1026,0)</f>
        <v>0</v>
      </c>
      <c r="AF1026" s="61" t="n">
        <f aca="false">IF(AQ1026="2",BH1026,0)</f>
        <v>0</v>
      </c>
      <c r="AG1026" s="61" t="n">
        <f aca="false">IF(AQ1026="2",BI1026,0)</f>
        <v>0</v>
      </c>
      <c r="AH1026" s="61" t="n">
        <f aca="false">IF(AQ1026="0",BJ1026,0)</f>
        <v>0</v>
      </c>
      <c r="AI1026" s="92" t="s">
        <v>78</v>
      </c>
      <c r="AJ1026" s="61" t="n">
        <f aca="false">IF(AN1026=0,I1026,0)</f>
        <v>0</v>
      </c>
      <c r="AK1026" s="61" t="n">
        <f aca="false">IF(AN1026=12,I1026,0)</f>
        <v>0</v>
      </c>
      <c r="AL1026" s="61" t="n">
        <f aca="false">IF(AN1026=21,I1026,0)</f>
        <v>0</v>
      </c>
      <c r="AN1026" s="61" t="n">
        <v>12</v>
      </c>
      <c r="AO1026" s="61" t="n">
        <f aca="false">H1026*0.79522906793049</f>
        <v>0</v>
      </c>
      <c r="AP1026" s="61" t="n">
        <f aca="false">H1026*(1-0.79522906793049)</f>
        <v>0</v>
      </c>
      <c r="AQ1026" s="60" t="s">
        <v>80</v>
      </c>
      <c r="AV1026" s="61" t="n">
        <f aca="false">AW1026+AX1026</f>
        <v>0</v>
      </c>
      <c r="AW1026" s="61" t="n">
        <f aca="false">G1026*AO1026</f>
        <v>0</v>
      </c>
      <c r="AX1026" s="61" t="n">
        <f aca="false">G1026*AP1026</f>
        <v>0</v>
      </c>
      <c r="AY1026" s="60" t="s">
        <v>414</v>
      </c>
      <c r="AZ1026" s="60" t="s">
        <v>1808</v>
      </c>
      <c r="BA1026" s="92" t="s">
        <v>1754</v>
      </c>
      <c r="BC1026" s="61" t="n">
        <f aca="false">AW1026+AX1026</f>
        <v>0</v>
      </c>
      <c r="BD1026" s="61" t="n">
        <f aca="false">H1026/(100-BE1026)*100</f>
        <v>0</v>
      </c>
      <c r="BE1026" s="61" t="n">
        <v>0</v>
      </c>
      <c r="BF1026" s="61" t="n">
        <f aca="false">1026</f>
        <v>1026</v>
      </c>
      <c r="BH1026" s="61" t="n">
        <f aca="false">G1026*AO1026</f>
        <v>0</v>
      </c>
      <c r="BI1026" s="61" t="n">
        <f aca="false">G1026*AP1026</f>
        <v>0</v>
      </c>
      <c r="BJ1026" s="61" t="n">
        <f aca="false">G1026*H1026</f>
        <v>0</v>
      </c>
      <c r="BK1026" s="61"/>
      <c r="BL1026" s="61" t="n">
        <v>764</v>
      </c>
      <c r="BW1026" s="61" t="n">
        <v>12</v>
      </c>
    </row>
    <row r="1027" customFormat="false" ht="13.5" hidden="false" customHeight="true" outlineLevel="0" collapsed="false">
      <c r="A1027" s="58" t="s">
        <v>1852</v>
      </c>
      <c r="B1027" s="12" t="s">
        <v>78</v>
      </c>
      <c r="C1027" s="12" t="s">
        <v>1853</v>
      </c>
      <c r="D1027" s="10" t="s">
        <v>1854</v>
      </c>
      <c r="E1027" s="10"/>
      <c r="F1027" s="12" t="s">
        <v>333</v>
      </c>
      <c r="G1027" s="61" t="n">
        <v>5.4</v>
      </c>
      <c r="H1027" s="101" t="n">
        <v>0</v>
      </c>
      <c r="I1027" s="61" t="n">
        <f aca="false">G1027*H1027</f>
        <v>0</v>
      </c>
      <c r="K1027" s="91"/>
      <c r="Z1027" s="61" t="n">
        <f aca="false">IF(AQ1027="5",BJ1027,0)</f>
        <v>0</v>
      </c>
      <c r="AB1027" s="61" t="n">
        <f aca="false">IF(AQ1027="1",BH1027,0)</f>
        <v>0</v>
      </c>
      <c r="AC1027" s="61" t="n">
        <f aca="false">IF(AQ1027="1",BI1027,0)</f>
        <v>0</v>
      </c>
      <c r="AD1027" s="61" t="n">
        <f aca="false">IF(AQ1027="7",BH1027,0)</f>
        <v>0</v>
      </c>
      <c r="AE1027" s="61" t="n">
        <f aca="false">IF(AQ1027="7",BI1027,0)</f>
        <v>0</v>
      </c>
      <c r="AF1027" s="61" t="n">
        <f aca="false">IF(AQ1027="2",BH1027,0)</f>
        <v>0</v>
      </c>
      <c r="AG1027" s="61" t="n">
        <f aca="false">IF(AQ1027="2",BI1027,0)</f>
        <v>0</v>
      </c>
      <c r="AH1027" s="61" t="n">
        <f aca="false">IF(AQ1027="0",BJ1027,0)</f>
        <v>0</v>
      </c>
      <c r="AI1027" s="92" t="s">
        <v>78</v>
      </c>
      <c r="AJ1027" s="61" t="n">
        <f aca="false">IF(AN1027=0,I1027,0)</f>
        <v>0</v>
      </c>
      <c r="AK1027" s="61" t="n">
        <f aca="false">IF(AN1027=12,I1027,0)</f>
        <v>0</v>
      </c>
      <c r="AL1027" s="61" t="n">
        <f aca="false">IF(AN1027=21,I1027,0)</f>
        <v>0</v>
      </c>
      <c r="AN1027" s="61" t="n">
        <v>12</v>
      </c>
      <c r="AO1027" s="61" t="n">
        <f aca="false">H1027*0.480100446428571</f>
        <v>0</v>
      </c>
      <c r="AP1027" s="61" t="n">
        <f aca="false">H1027*(1-0.480100446428571)</f>
        <v>0</v>
      </c>
      <c r="AQ1027" s="60" t="s">
        <v>80</v>
      </c>
      <c r="AV1027" s="61" t="n">
        <f aca="false">AW1027+AX1027</f>
        <v>0</v>
      </c>
      <c r="AW1027" s="61" t="n">
        <f aca="false">G1027*AO1027</f>
        <v>0</v>
      </c>
      <c r="AX1027" s="61" t="n">
        <f aca="false">G1027*AP1027</f>
        <v>0</v>
      </c>
      <c r="AY1027" s="60" t="s">
        <v>414</v>
      </c>
      <c r="AZ1027" s="60" t="s">
        <v>1808</v>
      </c>
      <c r="BA1027" s="92" t="s">
        <v>1754</v>
      </c>
      <c r="BC1027" s="61" t="n">
        <f aca="false">AW1027+AX1027</f>
        <v>0</v>
      </c>
      <c r="BD1027" s="61" t="n">
        <f aca="false">H1027/(100-BE1027)*100</f>
        <v>0</v>
      </c>
      <c r="BE1027" s="61" t="n">
        <v>0</v>
      </c>
      <c r="BF1027" s="61" t="n">
        <f aca="false">1027</f>
        <v>1027</v>
      </c>
      <c r="BH1027" s="61" t="n">
        <f aca="false">G1027*AO1027</f>
        <v>0</v>
      </c>
      <c r="BI1027" s="61" t="n">
        <f aca="false">G1027*AP1027</f>
        <v>0</v>
      </c>
      <c r="BJ1027" s="61" t="n">
        <f aca="false">G1027*H1027</f>
        <v>0</v>
      </c>
      <c r="BK1027" s="61"/>
      <c r="BL1027" s="61" t="n">
        <v>764</v>
      </c>
      <c r="BW1027" s="61" t="n">
        <v>12</v>
      </c>
    </row>
    <row r="1028" customFormat="false" ht="13.5" hidden="false" customHeight="true" outlineLevel="0" collapsed="false">
      <c r="A1028" s="58" t="s">
        <v>1855</v>
      </c>
      <c r="B1028" s="12" t="s">
        <v>78</v>
      </c>
      <c r="C1028" s="12" t="s">
        <v>1856</v>
      </c>
      <c r="D1028" s="10" t="s">
        <v>1857</v>
      </c>
      <c r="E1028" s="10"/>
      <c r="F1028" s="12" t="s">
        <v>333</v>
      </c>
      <c r="G1028" s="61" t="n">
        <v>1.6</v>
      </c>
      <c r="H1028" s="101" t="n">
        <v>0</v>
      </c>
      <c r="I1028" s="61" t="n">
        <f aca="false">G1028*H1028</f>
        <v>0</v>
      </c>
      <c r="K1028" s="91"/>
      <c r="Z1028" s="61" t="n">
        <f aca="false">IF(AQ1028="5",BJ1028,0)</f>
        <v>0</v>
      </c>
      <c r="AB1028" s="61" t="n">
        <f aca="false">IF(AQ1028="1",BH1028,0)</f>
        <v>0</v>
      </c>
      <c r="AC1028" s="61" t="n">
        <f aca="false">IF(AQ1028="1",BI1028,0)</f>
        <v>0</v>
      </c>
      <c r="AD1028" s="61" t="n">
        <f aca="false">IF(AQ1028="7",BH1028,0)</f>
        <v>0</v>
      </c>
      <c r="AE1028" s="61" t="n">
        <f aca="false">IF(AQ1028="7",BI1028,0)</f>
        <v>0</v>
      </c>
      <c r="AF1028" s="61" t="n">
        <f aca="false">IF(AQ1028="2",BH1028,0)</f>
        <v>0</v>
      </c>
      <c r="AG1028" s="61" t="n">
        <f aca="false">IF(AQ1028="2",BI1028,0)</f>
        <v>0</v>
      </c>
      <c r="AH1028" s="61" t="n">
        <f aca="false">IF(AQ1028="0",BJ1028,0)</f>
        <v>0</v>
      </c>
      <c r="AI1028" s="92" t="s">
        <v>78</v>
      </c>
      <c r="AJ1028" s="61" t="n">
        <f aca="false">IF(AN1028=0,I1028,0)</f>
        <v>0</v>
      </c>
      <c r="AK1028" s="61" t="n">
        <f aca="false">IF(AN1028=12,I1028,0)</f>
        <v>0</v>
      </c>
      <c r="AL1028" s="61" t="n">
        <f aca="false">IF(AN1028=21,I1028,0)</f>
        <v>0</v>
      </c>
      <c r="AN1028" s="61" t="n">
        <v>12</v>
      </c>
      <c r="AO1028" s="61" t="n">
        <f aca="false">H1028*0.512637263726373</f>
        <v>0</v>
      </c>
      <c r="AP1028" s="61" t="n">
        <f aca="false">H1028*(1-0.512637263726373)</f>
        <v>0</v>
      </c>
      <c r="AQ1028" s="60" t="s">
        <v>80</v>
      </c>
      <c r="AV1028" s="61" t="n">
        <f aca="false">AW1028+AX1028</f>
        <v>0</v>
      </c>
      <c r="AW1028" s="61" t="n">
        <f aca="false">G1028*AO1028</f>
        <v>0</v>
      </c>
      <c r="AX1028" s="61" t="n">
        <f aca="false">G1028*AP1028</f>
        <v>0</v>
      </c>
      <c r="AY1028" s="60" t="s">
        <v>414</v>
      </c>
      <c r="AZ1028" s="60" t="s">
        <v>1808</v>
      </c>
      <c r="BA1028" s="92" t="s">
        <v>1754</v>
      </c>
      <c r="BC1028" s="61" t="n">
        <f aca="false">AW1028+AX1028</f>
        <v>0</v>
      </c>
      <c r="BD1028" s="61" t="n">
        <f aca="false">H1028/(100-BE1028)*100</f>
        <v>0</v>
      </c>
      <c r="BE1028" s="61" t="n">
        <v>0</v>
      </c>
      <c r="BF1028" s="61" t="n">
        <f aca="false">1028</f>
        <v>1028</v>
      </c>
      <c r="BH1028" s="61" t="n">
        <f aca="false">G1028*AO1028</f>
        <v>0</v>
      </c>
      <c r="BI1028" s="61" t="n">
        <f aca="false">G1028*AP1028</f>
        <v>0</v>
      </c>
      <c r="BJ1028" s="61" t="n">
        <f aca="false">G1028*H1028</f>
        <v>0</v>
      </c>
      <c r="BK1028" s="61"/>
      <c r="BL1028" s="61" t="n">
        <v>764</v>
      </c>
      <c r="BW1028" s="61" t="n">
        <v>12</v>
      </c>
    </row>
    <row r="1029" customFormat="false" ht="13.5" hidden="false" customHeight="true" outlineLevel="0" collapsed="false">
      <c r="A1029" s="109"/>
      <c r="C1029" s="110" t="s">
        <v>203</v>
      </c>
      <c r="D1029" s="111" t="s">
        <v>1347</v>
      </c>
      <c r="E1029" s="111"/>
      <c r="F1029" s="111"/>
      <c r="G1029" s="111"/>
      <c r="H1029" s="111"/>
      <c r="I1029" s="111"/>
      <c r="J1029" s="111"/>
      <c r="K1029" s="111"/>
    </row>
    <row r="1030" customFormat="false" ht="13.5" hidden="false" customHeight="true" outlineLevel="0" collapsed="false">
      <c r="A1030" s="58" t="s">
        <v>1858</v>
      </c>
      <c r="B1030" s="12" t="s">
        <v>78</v>
      </c>
      <c r="C1030" s="12" t="s">
        <v>1859</v>
      </c>
      <c r="D1030" s="10" t="s">
        <v>1860</v>
      </c>
      <c r="E1030" s="10"/>
      <c r="F1030" s="12" t="s">
        <v>333</v>
      </c>
      <c r="G1030" s="61" t="n">
        <v>22.1</v>
      </c>
      <c r="H1030" s="101" t="n">
        <v>0</v>
      </c>
      <c r="I1030" s="61" t="n">
        <f aca="false">G1030*H1030</f>
        <v>0</v>
      </c>
      <c r="K1030" s="91"/>
      <c r="Z1030" s="61" t="n">
        <f aca="false">IF(AQ1030="5",BJ1030,0)</f>
        <v>0</v>
      </c>
      <c r="AB1030" s="61" t="n">
        <f aca="false">IF(AQ1030="1",BH1030,0)</f>
        <v>0</v>
      </c>
      <c r="AC1030" s="61" t="n">
        <f aca="false">IF(AQ1030="1",BI1030,0)</f>
        <v>0</v>
      </c>
      <c r="AD1030" s="61" t="n">
        <f aca="false">IF(AQ1030="7",BH1030,0)</f>
        <v>0</v>
      </c>
      <c r="AE1030" s="61" t="n">
        <f aca="false">IF(AQ1030="7",BI1030,0)</f>
        <v>0</v>
      </c>
      <c r="AF1030" s="61" t="n">
        <f aca="false">IF(AQ1030="2",BH1030,0)</f>
        <v>0</v>
      </c>
      <c r="AG1030" s="61" t="n">
        <f aca="false">IF(AQ1030="2",BI1030,0)</f>
        <v>0</v>
      </c>
      <c r="AH1030" s="61" t="n">
        <f aca="false">IF(AQ1030="0",BJ1030,0)</f>
        <v>0</v>
      </c>
      <c r="AI1030" s="92" t="s">
        <v>78</v>
      </c>
      <c r="AJ1030" s="61" t="n">
        <f aca="false">IF(AN1030=0,I1030,0)</f>
        <v>0</v>
      </c>
      <c r="AK1030" s="61" t="n">
        <f aca="false">IF(AN1030=12,I1030,0)</f>
        <v>0</v>
      </c>
      <c r="AL1030" s="61" t="n">
        <f aca="false">IF(AN1030=21,I1030,0)</f>
        <v>0</v>
      </c>
      <c r="AN1030" s="61" t="n">
        <v>12</v>
      </c>
      <c r="AO1030" s="61" t="n">
        <f aca="false">H1030*0.574403522818255</f>
        <v>0</v>
      </c>
      <c r="AP1030" s="61" t="n">
        <f aca="false">H1030*(1-0.574403522818255)</f>
        <v>0</v>
      </c>
      <c r="AQ1030" s="60" t="s">
        <v>80</v>
      </c>
      <c r="AV1030" s="61" t="n">
        <f aca="false">AW1030+AX1030</f>
        <v>0</v>
      </c>
      <c r="AW1030" s="61" t="n">
        <f aca="false">G1030*AO1030</f>
        <v>0</v>
      </c>
      <c r="AX1030" s="61" t="n">
        <f aca="false">G1030*AP1030</f>
        <v>0</v>
      </c>
      <c r="AY1030" s="60" t="s">
        <v>414</v>
      </c>
      <c r="AZ1030" s="60" t="s">
        <v>1808</v>
      </c>
      <c r="BA1030" s="92" t="s">
        <v>1754</v>
      </c>
      <c r="BC1030" s="61" t="n">
        <f aca="false">AW1030+AX1030</f>
        <v>0</v>
      </c>
      <c r="BD1030" s="61" t="n">
        <f aca="false">H1030/(100-BE1030)*100</f>
        <v>0</v>
      </c>
      <c r="BE1030" s="61" t="n">
        <v>0</v>
      </c>
      <c r="BF1030" s="61" t="n">
        <f aca="false">1030</f>
        <v>1030</v>
      </c>
      <c r="BH1030" s="61" t="n">
        <f aca="false">G1030*AO1030</f>
        <v>0</v>
      </c>
      <c r="BI1030" s="61" t="n">
        <f aca="false">G1030*AP1030</f>
        <v>0</v>
      </c>
      <c r="BJ1030" s="61" t="n">
        <f aca="false">G1030*H1030</f>
        <v>0</v>
      </c>
      <c r="BK1030" s="61"/>
      <c r="BL1030" s="61" t="n">
        <v>764</v>
      </c>
      <c r="BW1030" s="61" t="n">
        <v>12</v>
      </c>
    </row>
    <row r="1031" customFormat="false" ht="13.5" hidden="false" customHeight="true" outlineLevel="0" collapsed="false">
      <c r="A1031" s="109"/>
      <c r="C1031" s="110" t="s">
        <v>203</v>
      </c>
      <c r="D1031" s="111" t="s">
        <v>1347</v>
      </c>
      <c r="E1031" s="111"/>
      <c r="F1031" s="111"/>
      <c r="G1031" s="111"/>
      <c r="H1031" s="111"/>
      <c r="I1031" s="111"/>
      <c r="J1031" s="111"/>
      <c r="K1031" s="111"/>
    </row>
    <row r="1032" customFormat="false" ht="13.5" hidden="false" customHeight="true" outlineLevel="0" collapsed="false">
      <c r="A1032" s="58" t="s">
        <v>1861</v>
      </c>
      <c r="B1032" s="12" t="s">
        <v>78</v>
      </c>
      <c r="C1032" s="12" t="s">
        <v>1862</v>
      </c>
      <c r="D1032" s="10" t="s">
        <v>1863</v>
      </c>
      <c r="E1032" s="10"/>
      <c r="F1032" s="12" t="s">
        <v>333</v>
      </c>
      <c r="G1032" s="61" t="n">
        <v>2.1</v>
      </c>
      <c r="H1032" s="101" t="n">
        <v>0</v>
      </c>
      <c r="I1032" s="61" t="n">
        <f aca="false">G1032*H1032</f>
        <v>0</v>
      </c>
      <c r="K1032" s="91"/>
      <c r="Z1032" s="61" t="n">
        <f aca="false">IF(AQ1032="5",BJ1032,0)</f>
        <v>0</v>
      </c>
      <c r="AB1032" s="61" t="n">
        <f aca="false">IF(AQ1032="1",BH1032,0)</f>
        <v>0</v>
      </c>
      <c r="AC1032" s="61" t="n">
        <f aca="false">IF(AQ1032="1",BI1032,0)</f>
        <v>0</v>
      </c>
      <c r="AD1032" s="61" t="n">
        <f aca="false">IF(AQ1032="7",BH1032,0)</f>
        <v>0</v>
      </c>
      <c r="AE1032" s="61" t="n">
        <f aca="false">IF(AQ1032="7",BI1032,0)</f>
        <v>0</v>
      </c>
      <c r="AF1032" s="61" t="n">
        <f aca="false">IF(AQ1032="2",BH1032,0)</f>
        <v>0</v>
      </c>
      <c r="AG1032" s="61" t="n">
        <f aca="false">IF(AQ1032="2",BI1032,0)</f>
        <v>0</v>
      </c>
      <c r="AH1032" s="61" t="n">
        <f aca="false">IF(AQ1032="0",BJ1032,0)</f>
        <v>0</v>
      </c>
      <c r="AI1032" s="92" t="s">
        <v>78</v>
      </c>
      <c r="AJ1032" s="61" t="n">
        <f aca="false">IF(AN1032=0,I1032,0)</f>
        <v>0</v>
      </c>
      <c r="AK1032" s="61" t="n">
        <f aca="false">IF(AN1032=12,I1032,0)</f>
        <v>0</v>
      </c>
      <c r="AL1032" s="61" t="n">
        <f aca="false">IF(AN1032=21,I1032,0)</f>
        <v>0</v>
      </c>
      <c r="AN1032" s="61" t="n">
        <v>12</v>
      </c>
      <c r="AO1032" s="61" t="n">
        <f aca="false">H1032*0.534295720434372</f>
        <v>0</v>
      </c>
      <c r="AP1032" s="61" t="n">
        <f aca="false">H1032*(1-0.534295720434372)</f>
        <v>0</v>
      </c>
      <c r="AQ1032" s="60" t="s">
        <v>80</v>
      </c>
      <c r="AV1032" s="61" t="n">
        <f aca="false">AW1032+AX1032</f>
        <v>0</v>
      </c>
      <c r="AW1032" s="61" t="n">
        <f aca="false">G1032*AO1032</f>
        <v>0</v>
      </c>
      <c r="AX1032" s="61" t="n">
        <f aca="false">G1032*AP1032</f>
        <v>0</v>
      </c>
      <c r="AY1032" s="60" t="s">
        <v>414</v>
      </c>
      <c r="AZ1032" s="60" t="s">
        <v>1808</v>
      </c>
      <c r="BA1032" s="92" t="s">
        <v>1754</v>
      </c>
      <c r="BC1032" s="61" t="n">
        <f aca="false">AW1032+AX1032</f>
        <v>0</v>
      </c>
      <c r="BD1032" s="61" t="n">
        <f aca="false">H1032/(100-BE1032)*100</f>
        <v>0</v>
      </c>
      <c r="BE1032" s="61" t="n">
        <v>0</v>
      </c>
      <c r="BF1032" s="61" t="n">
        <f aca="false">1032</f>
        <v>1032</v>
      </c>
      <c r="BH1032" s="61" t="n">
        <f aca="false">G1032*AO1032</f>
        <v>0</v>
      </c>
      <c r="BI1032" s="61" t="n">
        <f aca="false">G1032*AP1032</f>
        <v>0</v>
      </c>
      <c r="BJ1032" s="61" t="n">
        <f aca="false">G1032*H1032</f>
        <v>0</v>
      </c>
      <c r="BK1032" s="61"/>
      <c r="BL1032" s="61" t="n">
        <v>764</v>
      </c>
      <c r="BW1032" s="61" t="n">
        <v>12</v>
      </c>
    </row>
    <row r="1033" customFormat="false" ht="13.5" hidden="false" customHeight="true" outlineLevel="0" collapsed="false">
      <c r="A1033" s="58" t="s">
        <v>1864</v>
      </c>
      <c r="B1033" s="12" t="s">
        <v>78</v>
      </c>
      <c r="C1033" s="12" t="s">
        <v>1631</v>
      </c>
      <c r="D1033" s="10" t="s">
        <v>1632</v>
      </c>
      <c r="E1033" s="10"/>
      <c r="F1033" s="12" t="s">
        <v>333</v>
      </c>
      <c r="G1033" s="61" t="n">
        <v>16.1</v>
      </c>
      <c r="H1033" s="101" t="n">
        <v>0</v>
      </c>
      <c r="I1033" s="61" t="n">
        <f aca="false">G1033*H1033</f>
        <v>0</v>
      </c>
      <c r="K1033" s="91"/>
      <c r="Z1033" s="61" t="n">
        <f aca="false">IF(AQ1033="5",BJ1033,0)</f>
        <v>0</v>
      </c>
      <c r="AB1033" s="61" t="n">
        <f aca="false">IF(AQ1033="1",BH1033,0)</f>
        <v>0</v>
      </c>
      <c r="AC1033" s="61" t="n">
        <f aca="false">IF(AQ1033="1",BI1033,0)</f>
        <v>0</v>
      </c>
      <c r="AD1033" s="61" t="n">
        <f aca="false">IF(AQ1033="7",BH1033,0)</f>
        <v>0</v>
      </c>
      <c r="AE1033" s="61" t="n">
        <f aca="false">IF(AQ1033="7",BI1033,0)</f>
        <v>0</v>
      </c>
      <c r="AF1033" s="61" t="n">
        <f aca="false">IF(AQ1033="2",BH1033,0)</f>
        <v>0</v>
      </c>
      <c r="AG1033" s="61" t="n">
        <f aca="false">IF(AQ1033="2",BI1033,0)</f>
        <v>0</v>
      </c>
      <c r="AH1033" s="61" t="n">
        <f aca="false">IF(AQ1033="0",BJ1033,0)</f>
        <v>0</v>
      </c>
      <c r="AI1033" s="92" t="s">
        <v>78</v>
      </c>
      <c r="AJ1033" s="61" t="n">
        <f aca="false">IF(AN1033=0,I1033,0)</f>
        <v>0</v>
      </c>
      <c r="AK1033" s="61" t="n">
        <f aca="false">IF(AN1033=12,I1033,0)</f>
        <v>0</v>
      </c>
      <c r="AL1033" s="61" t="n">
        <f aca="false">IF(AN1033=21,I1033,0)</f>
        <v>0</v>
      </c>
      <c r="AN1033" s="61" t="n">
        <v>12</v>
      </c>
      <c r="AO1033" s="61" t="n">
        <f aca="false">H1033*0</f>
        <v>0</v>
      </c>
      <c r="AP1033" s="61" t="n">
        <f aca="false">H1033*(1-0)</f>
        <v>0</v>
      </c>
      <c r="AQ1033" s="60" t="s">
        <v>80</v>
      </c>
      <c r="AV1033" s="61" t="n">
        <f aca="false">AW1033+AX1033</f>
        <v>0</v>
      </c>
      <c r="AW1033" s="61" t="n">
        <f aca="false">G1033*AO1033</f>
        <v>0</v>
      </c>
      <c r="AX1033" s="61" t="n">
        <f aca="false">G1033*AP1033</f>
        <v>0</v>
      </c>
      <c r="AY1033" s="60" t="s">
        <v>414</v>
      </c>
      <c r="AZ1033" s="60" t="s">
        <v>1808</v>
      </c>
      <c r="BA1033" s="92" t="s">
        <v>1754</v>
      </c>
      <c r="BC1033" s="61" t="n">
        <f aca="false">AW1033+AX1033</f>
        <v>0</v>
      </c>
      <c r="BD1033" s="61" t="n">
        <f aca="false">H1033/(100-BE1033)*100</f>
        <v>0</v>
      </c>
      <c r="BE1033" s="61" t="n">
        <v>0</v>
      </c>
      <c r="BF1033" s="61" t="n">
        <f aca="false">1033</f>
        <v>1033</v>
      </c>
      <c r="BH1033" s="61" t="n">
        <f aca="false">G1033*AO1033</f>
        <v>0</v>
      </c>
      <c r="BI1033" s="61" t="n">
        <f aca="false">G1033*AP1033</f>
        <v>0</v>
      </c>
      <c r="BJ1033" s="61" t="n">
        <f aca="false">G1033*H1033</f>
        <v>0</v>
      </c>
      <c r="BK1033" s="61"/>
      <c r="BL1033" s="61" t="n">
        <v>764</v>
      </c>
      <c r="BW1033" s="61" t="n">
        <v>12</v>
      </c>
    </row>
    <row r="1034" customFormat="false" ht="13.5" hidden="false" customHeight="true" outlineLevel="0" collapsed="false">
      <c r="A1034" s="58" t="s">
        <v>1865</v>
      </c>
      <c r="B1034" s="12" t="s">
        <v>78</v>
      </c>
      <c r="C1034" s="12" t="s">
        <v>529</v>
      </c>
      <c r="D1034" s="10" t="s">
        <v>530</v>
      </c>
      <c r="E1034" s="10"/>
      <c r="F1034" s="12" t="s">
        <v>108</v>
      </c>
      <c r="G1034" s="61" t="n">
        <v>1071.1093</v>
      </c>
      <c r="H1034" s="101" t="n">
        <v>0</v>
      </c>
      <c r="I1034" s="61" t="n">
        <f aca="false">G1034*H1034</f>
        <v>0</v>
      </c>
      <c r="K1034" s="91"/>
      <c r="Z1034" s="61" t="n">
        <f aca="false">IF(AQ1034="5",BJ1034,0)</f>
        <v>0</v>
      </c>
      <c r="AB1034" s="61" t="n">
        <f aca="false">IF(AQ1034="1",BH1034,0)</f>
        <v>0</v>
      </c>
      <c r="AC1034" s="61" t="n">
        <f aca="false">IF(AQ1034="1",BI1034,0)</f>
        <v>0</v>
      </c>
      <c r="AD1034" s="61" t="n">
        <f aca="false">IF(AQ1034="7",BH1034,0)</f>
        <v>0</v>
      </c>
      <c r="AE1034" s="61" t="n">
        <f aca="false">IF(AQ1034="7",BI1034,0)</f>
        <v>0</v>
      </c>
      <c r="AF1034" s="61" t="n">
        <f aca="false">IF(AQ1034="2",BH1034,0)</f>
        <v>0</v>
      </c>
      <c r="AG1034" s="61" t="n">
        <f aca="false">IF(AQ1034="2",BI1034,0)</f>
        <v>0</v>
      </c>
      <c r="AH1034" s="61" t="n">
        <f aca="false">IF(AQ1034="0",BJ1034,0)</f>
        <v>0</v>
      </c>
      <c r="AI1034" s="92" t="s">
        <v>78</v>
      </c>
      <c r="AJ1034" s="61" t="n">
        <f aca="false">IF(AN1034=0,I1034,0)</f>
        <v>0</v>
      </c>
      <c r="AK1034" s="61" t="n">
        <f aca="false">IF(AN1034=12,I1034,0)</f>
        <v>0</v>
      </c>
      <c r="AL1034" s="61" t="n">
        <f aca="false">IF(AN1034=21,I1034,0)</f>
        <v>0</v>
      </c>
      <c r="AN1034" s="61" t="n">
        <v>12</v>
      </c>
      <c r="AO1034" s="61" t="n">
        <f aca="false">H1034*0</f>
        <v>0</v>
      </c>
      <c r="AP1034" s="61" t="n">
        <f aca="false">H1034*(1-0)</f>
        <v>0</v>
      </c>
      <c r="AQ1034" s="60" t="s">
        <v>76</v>
      </c>
      <c r="AV1034" s="61" t="n">
        <f aca="false">AW1034+AX1034</f>
        <v>0</v>
      </c>
      <c r="AW1034" s="61" t="n">
        <f aca="false">G1034*AO1034</f>
        <v>0</v>
      </c>
      <c r="AX1034" s="61" t="n">
        <f aca="false">G1034*AP1034</f>
        <v>0</v>
      </c>
      <c r="AY1034" s="60" t="s">
        <v>414</v>
      </c>
      <c r="AZ1034" s="60" t="s">
        <v>1808</v>
      </c>
      <c r="BA1034" s="92" t="s">
        <v>1754</v>
      </c>
      <c r="BC1034" s="61" t="n">
        <f aca="false">AW1034+AX1034</f>
        <v>0</v>
      </c>
      <c r="BD1034" s="61" t="n">
        <f aca="false">H1034/(100-BE1034)*100</f>
        <v>0</v>
      </c>
      <c r="BE1034" s="61" t="n">
        <v>0</v>
      </c>
      <c r="BF1034" s="61" t="n">
        <f aca="false">1034</f>
        <v>1034</v>
      </c>
      <c r="BH1034" s="61" t="n">
        <f aca="false">G1034*AO1034</f>
        <v>0</v>
      </c>
      <c r="BI1034" s="61" t="n">
        <f aca="false">G1034*AP1034</f>
        <v>0</v>
      </c>
      <c r="BJ1034" s="61" t="n">
        <f aca="false">G1034*H1034</f>
        <v>0</v>
      </c>
      <c r="BK1034" s="61"/>
      <c r="BL1034" s="61" t="n">
        <v>764</v>
      </c>
      <c r="BW1034" s="61" t="n">
        <v>12</v>
      </c>
    </row>
    <row r="1035" customFormat="false" ht="15" hidden="false" customHeight="true" outlineLevel="0" collapsed="false">
      <c r="A1035" s="97"/>
      <c r="B1035" s="98" t="s">
        <v>78</v>
      </c>
      <c r="C1035" s="98" t="s">
        <v>531</v>
      </c>
      <c r="D1035" s="99" t="s">
        <v>532</v>
      </c>
      <c r="E1035" s="99"/>
      <c r="F1035" s="100" t="s">
        <v>62</v>
      </c>
      <c r="G1035" s="100" t="s">
        <v>62</v>
      </c>
      <c r="H1035" s="83" t="s">
        <v>62</v>
      </c>
      <c r="I1035" s="79" t="n">
        <f aca="false">SUM(I1036:I1038)</f>
        <v>0</v>
      </c>
      <c r="K1035" s="91"/>
      <c r="AI1035" s="92" t="s">
        <v>78</v>
      </c>
      <c r="AS1035" s="79" t="n">
        <f aca="false">SUM(AJ1036:AJ1038)</f>
        <v>0</v>
      </c>
      <c r="AT1035" s="79" t="n">
        <f aca="false">SUM(AK1036:AK1038)</f>
        <v>0</v>
      </c>
      <c r="AU1035" s="79" t="n">
        <f aca="false">SUM(AL1036:AL1038)</f>
        <v>0</v>
      </c>
    </row>
    <row r="1036" customFormat="false" ht="13.5" hidden="false" customHeight="true" outlineLevel="0" collapsed="false">
      <c r="A1036" s="58" t="s">
        <v>1866</v>
      </c>
      <c r="B1036" s="12" t="s">
        <v>78</v>
      </c>
      <c r="C1036" s="12" t="s">
        <v>541</v>
      </c>
      <c r="D1036" s="10" t="s">
        <v>1867</v>
      </c>
      <c r="E1036" s="10"/>
      <c r="F1036" s="12" t="s">
        <v>235</v>
      </c>
      <c r="G1036" s="61" t="n">
        <v>37.584</v>
      </c>
      <c r="H1036" s="101" t="n">
        <v>0</v>
      </c>
      <c r="I1036" s="61" t="n">
        <f aca="false">G1036*H1036</f>
        <v>0</v>
      </c>
      <c r="K1036" s="91"/>
      <c r="Z1036" s="61" t="n">
        <f aca="false">IF(AQ1036="5",BJ1036,0)</f>
        <v>0</v>
      </c>
      <c r="AB1036" s="61" t="n">
        <f aca="false">IF(AQ1036="1",BH1036,0)</f>
        <v>0</v>
      </c>
      <c r="AC1036" s="61" t="n">
        <f aca="false">IF(AQ1036="1",BI1036,0)</f>
        <v>0</v>
      </c>
      <c r="AD1036" s="61" t="n">
        <f aca="false">IF(AQ1036="7",BH1036,0)</f>
        <v>0</v>
      </c>
      <c r="AE1036" s="61" t="n">
        <f aca="false">IF(AQ1036="7",BI1036,0)</f>
        <v>0</v>
      </c>
      <c r="AF1036" s="61" t="n">
        <f aca="false">IF(AQ1036="2",BH1036,0)</f>
        <v>0</v>
      </c>
      <c r="AG1036" s="61" t="n">
        <f aca="false">IF(AQ1036="2",BI1036,0)</f>
        <v>0</v>
      </c>
      <c r="AH1036" s="61" t="n">
        <f aca="false">IF(AQ1036="0",BJ1036,0)</f>
        <v>0</v>
      </c>
      <c r="AI1036" s="92" t="s">
        <v>78</v>
      </c>
      <c r="AJ1036" s="61" t="n">
        <f aca="false">IF(AN1036=0,I1036,0)</f>
        <v>0</v>
      </c>
      <c r="AK1036" s="61" t="n">
        <f aca="false">IF(AN1036=12,I1036,0)</f>
        <v>0</v>
      </c>
      <c r="AL1036" s="61" t="n">
        <f aca="false">IF(AN1036=21,I1036,0)</f>
        <v>0</v>
      </c>
      <c r="AN1036" s="61" t="n">
        <v>12</v>
      </c>
      <c r="AO1036" s="61" t="n">
        <f aca="false">H1036*0</f>
        <v>0</v>
      </c>
      <c r="AP1036" s="61" t="n">
        <f aca="false">H1036*(1-0)</f>
        <v>0</v>
      </c>
      <c r="AQ1036" s="60" t="s">
        <v>80</v>
      </c>
      <c r="AV1036" s="61" t="n">
        <f aca="false">AW1036+AX1036</f>
        <v>0</v>
      </c>
      <c r="AW1036" s="61" t="n">
        <f aca="false">G1036*AO1036</f>
        <v>0</v>
      </c>
      <c r="AX1036" s="61" t="n">
        <f aca="false">G1036*AP1036</f>
        <v>0</v>
      </c>
      <c r="AY1036" s="60" t="s">
        <v>536</v>
      </c>
      <c r="AZ1036" s="60" t="s">
        <v>1808</v>
      </c>
      <c r="BA1036" s="92" t="s">
        <v>1754</v>
      </c>
      <c r="BC1036" s="61" t="n">
        <f aca="false">AW1036+AX1036</f>
        <v>0</v>
      </c>
      <c r="BD1036" s="61" t="n">
        <f aca="false">H1036/(100-BE1036)*100</f>
        <v>0</v>
      </c>
      <c r="BE1036" s="61" t="n">
        <v>0</v>
      </c>
      <c r="BF1036" s="61" t="n">
        <f aca="false">1036</f>
        <v>1036</v>
      </c>
      <c r="BH1036" s="61" t="n">
        <f aca="false">G1036*AO1036</f>
        <v>0</v>
      </c>
      <c r="BI1036" s="61" t="n">
        <f aca="false">G1036*AP1036</f>
        <v>0</v>
      </c>
      <c r="BJ1036" s="61" t="n">
        <f aca="false">G1036*H1036</f>
        <v>0</v>
      </c>
      <c r="BK1036" s="61"/>
      <c r="BL1036" s="61" t="n">
        <v>766</v>
      </c>
      <c r="BW1036" s="61" t="n">
        <v>12</v>
      </c>
    </row>
    <row r="1037" customFormat="false" ht="13.5" hidden="false" customHeight="true" outlineLevel="0" collapsed="false">
      <c r="A1037" s="58" t="s">
        <v>1868</v>
      </c>
      <c r="B1037" s="12" t="s">
        <v>78</v>
      </c>
      <c r="C1037" s="12" t="s">
        <v>548</v>
      </c>
      <c r="D1037" s="10" t="s">
        <v>549</v>
      </c>
      <c r="E1037" s="10"/>
      <c r="F1037" s="12" t="s">
        <v>235</v>
      </c>
      <c r="G1037" s="61" t="n">
        <v>4.7</v>
      </c>
      <c r="H1037" s="101" t="n">
        <v>0</v>
      </c>
      <c r="I1037" s="61" t="n">
        <f aca="false">G1037*H1037</f>
        <v>0</v>
      </c>
      <c r="K1037" s="91"/>
      <c r="Z1037" s="61" t="n">
        <f aca="false">IF(AQ1037="5",BJ1037,0)</f>
        <v>0</v>
      </c>
      <c r="AB1037" s="61" t="n">
        <f aca="false">IF(AQ1037="1",BH1037,0)</f>
        <v>0</v>
      </c>
      <c r="AC1037" s="61" t="n">
        <f aca="false">IF(AQ1037="1",BI1037,0)</f>
        <v>0</v>
      </c>
      <c r="AD1037" s="61" t="n">
        <f aca="false">IF(AQ1037="7",BH1037,0)</f>
        <v>0</v>
      </c>
      <c r="AE1037" s="61" t="n">
        <f aca="false">IF(AQ1037="7",BI1037,0)</f>
        <v>0</v>
      </c>
      <c r="AF1037" s="61" t="n">
        <f aca="false">IF(AQ1037="2",BH1037,0)</f>
        <v>0</v>
      </c>
      <c r="AG1037" s="61" t="n">
        <f aca="false">IF(AQ1037="2",BI1037,0)</f>
        <v>0</v>
      </c>
      <c r="AH1037" s="61" t="n">
        <f aca="false">IF(AQ1037="0",BJ1037,0)</f>
        <v>0</v>
      </c>
      <c r="AI1037" s="92" t="s">
        <v>78</v>
      </c>
      <c r="AJ1037" s="61" t="n">
        <f aca="false">IF(AN1037=0,I1037,0)</f>
        <v>0</v>
      </c>
      <c r="AK1037" s="61" t="n">
        <f aca="false">IF(AN1037=12,I1037,0)</f>
        <v>0</v>
      </c>
      <c r="AL1037" s="61" t="n">
        <f aca="false">IF(AN1037=21,I1037,0)</f>
        <v>0</v>
      </c>
      <c r="AN1037" s="61" t="n">
        <v>12</v>
      </c>
      <c r="AO1037" s="61" t="n">
        <f aca="false">H1037*0</f>
        <v>0</v>
      </c>
      <c r="AP1037" s="61" t="n">
        <f aca="false">H1037*(1-0)</f>
        <v>0</v>
      </c>
      <c r="AQ1037" s="60" t="s">
        <v>80</v>
      </c>
      <c r="AV1037" s="61" t="n">
        <f aca="false">AW1037+AX1037</f>
        <v>0</v>
      </c>
      <c r="AW1037" s="61" t="n">
        <f aca="false">G1037*AO1037</f>
        <v>0</v>
      </c>
      <c r="AX1037" s="61" t="n">
        <f aca="false">G1037*AP1037</f>
        <v>0</v>
      </c>
      <c r="AY1037" s="60" t="s">
        <v>536</v>
      </c>
      <c r="AZ1037" s="60" t="s">
        <v>1808</v>
      </c>
      <c r="BA1037" s="92" t="s">
        <v>1754</v>
      </c>
      <c r="BC1037" s="61" t="n">
        <f aca="false">AW1037+AX1037</f>
        <v>0</v>
      </c>
      <c r="BD1037" s="61" t="n">
        <f aca="false">H1037/(100-BE1037)*100</f>
        <v>0</v>
      </c>
      <c r="BE1037" s="61" t="n">
        <v>0</v>
      </c>
      <c r="BF1037" s="61" t="n">
        <f aca="false">1037</f>
        <v>1037</v>
      </c>
      <c r="BH1037" s="61" t="n">
        <f aca="false">G1037*AO1037</f>
        <v>0</v>
      </c>
      <c r="BI1037" s="61" t="n">
        <f aca="false">G1037*AP1037</f>
        <v>0</v>
      </c>
      <c r="BJ1037" s="61" t="n">
        <f aca="false">G1037*H1037</f>
        <v>0</v>
      </c>
      <c r="BK1037" s="61"/>
      <c r="BL1037" s="61" t="n">
        <v>766</v>
      </c>
      <c r="BW1037" s="61" t="n">
        <v>12</v>
      </c>
    </row>
    <row r="1038" customFormat="false" ht="13.5" hidden="false" customHeight="true" outlineLevel="0" collapsed="false">
      <c r="A1038" s="58" t="s">
        <v>1869</v>
      </c>
      <c r="B1038" s="12" t="s">
        <v>78</v>
      </c>
      <c r="C1038" s="12" t="s">
        <v>551</v>
      </c>
      <c r="D1038" s="10" t="s">
        <v>552</v>
      </c>
      <c r="E1038" s="10"/>
      <c r="F1038" s="12" t="s">
        <v>108</v>
      </c>
      <c r="G1038" s="61" t="n">
        <v>300.672</v>
      </c>
      <c r="H1038" s="101" t="n">
        <v>0</v>
      </c>
      <c r="I1038" s="61" t="n">
        <f aca="false">G1038*H1038</f>
        <v>0</v>
      </c>
      <c r="K1038" s="91"/>
      <c r="Z1038" s="61" t="n">
        <f aca="false">IF(AQ1038="5",BJ1038,0)</f>
        <v>0</v>
      </c>
      <c r="AB1038" s="61" t="n">
        <f aca="false">IF(AQ1038="1",BH1038,0)</f>
        <v>0</v>
      </c>
      <c r="AC1038" s="61" t="n">
        <f aca="false">IF(AQ1038="1",BI1038,0)</f>
        <v>0</v>
      </c>
      <c r="AD1038" s="61" t="n">
        <f aca="false">IF(AQ1038="7",BH1038,0)</f>
        <v>0</v>
      </c>
      <c r="AE1038" s="61" t="n">
        <f aca="false">IF(AQ1038="7",BI1038,0)</f>
        <v>0</v>
      </c>
      <c r="AF1038" s="61" t="n">
        <f aca="false">IF(AQ1038="2",BH1038,0)</f>
        <v>0</v>
      </c>
      <c r="AG1038" s="61" t="n">
        <f aca="false">IF(AQ1038="2",BI1038,0)</f>
        <v>0</v>
      </c>
      <c r="AH1038" s="61" t="n">
        <f aca="false">IF(AQ1038="0",BJ1038,0)</f>
        <v>0</v>
      </c>
      <c r="AI1038" s="92" t="s">
        <v>78</v>
      </c>
      <c r="AJ1038" s="61" t="n">
        <f aca="false">IF(AN1038=0,I1038,0)</f>
        <v>0</v>
      </c>
      <c r="AK1038" s="61" t="n">
        <f aca="false">IF(AN1038=12,I1038,0)</f>
        <v>0</v>
      </c>
      <c r="AL1038" s="61" t="n">
        <f aca="false">IF(AN1038=21,I1038,0)</f>
        <v>0</v>
      </c>
      <c r="AN1038" s="61" t="n">
        <v>12</v>
      </c>
      <c r="AO1038" s="61" t="n">
        <f aca="false">H1038*0</f>
        <v>0</v>
      </c>
      <c r="AP1038" s="61" t="n">
        <f aca="false">H1038*(1-0)</f>
        <v>0</v>
      </c>
      <c r="AQ1038" s="60" t="s">
        <v>76</v>
      </c>
      <c r="AV1038" s="61" t="n">
        <f aca="false">AW1038+AX1038</f>
        <v>0</v>
      </c>
      <c r="AW1038" s="61" t="n">
        <f aca="false">G1038*AO1038</f>
        <v>0</v>
      </c>
      <c r="AX1038" s="61" t="n">
        <f aca="false">G1038*AP1038</f>
        <v>0</v>
      </c>
      <c r="AY1038" s="60" t="s">
        <v>536</v>
      </c>
      <c r="AZ1038" s="60" t="s">
        <v>1808</v>
      </c>
      <c r="BA1038" s="92" t="s">
        <v>1754</v>
      </c>
      <c r="BC1038" s="61" t="n">
        <f aca="false">AW1038+AX1038</f>
        <v>0</v>
      </c>
      <c r="BD1038" s="61" t="n">
        <f aca="false">H1038/(100-BE1038)*100</f>
        <v>0</v>
      </c>
      <c r="BE1038" s="61" t="n">
        <v>0</v>
      </c>
      <c r="BF1038" s="61" t="n">
        <f aca="false">1038</f>
        <v>1038</v>
      </c>
      <c r="BH1038" s="61" t="n">
        <f aca="false">G1038*AO1038</f>
        <v>0</v>
      </c>
      <c r="BI1038" s="61" t="n">
        <f aca="false">G1038*AP1038</f>
        <v>0</v>
      </c>
      <c r="BJ1038" s="61" t="n">
        <f aca="false">G1038*H1038</f>
        <v>0</v>
      </c>
      <c r="BK1038" s="61"/>
      <c r="BL1038" s="61" t="n">
        <v>766</v>
      </c>
      <c r="BW1038" s="61" t="n">
        <v>12</v>
      </c>
    </row>
    <row r="1039" customFormat="false" ht="15" hidden="false" customHeight="true" outlineLevel="0" collapsed="false">
      <c r="A1039" s="97"/>
      <c r="B1039" s="98" t="s">
        <v>78</v>
      </c>
      <c r="C1039" s="98" t="s">
        <v>1044</v>
      </c>
      <c r="D1039" s="99" t="s">
        <v>1045</v>
      </c>
      <c r="E1039" s="99"/>
      <c r="F1039" s="100" t="s">
        <v>62</v>
      </c>
      <c r="G1039" s="100" t="s">
        <v>62</v>
      </c>
      <c r="H1039" s="83" t="s">
        <v>62</v>
      </c>
      <c r="I1039" s="79" t="n">
        <f aca="false">SUM(I1040:I1045)</f>
        <v>0</v>
      </c>
      <c r="K1039" s="91"/>
      <c r="AI1039" s="92" t="s">
        <v>78</v>
      </c>
      <c r="AS1039" s="79" t="n">
        <f aca="false">SUM(AJ1040:AJ1045)</f>
        <v>0</v>
      </c>
      <c r="AT1039" s="79" t="n">
        <f aca="false">SUM(AK1040:AK1045)</f>
        <v>0</v>
      </c>
      <c r="AU1039" s="79" t="n">
        <f aca="false">SUM(AL1040:AL1045)</f>
        <v>0</v>
      </c>
    </row>
    <row r="1040" customFormat="false" ht="13.5" hidden="false" customHeight="true" outlineLevel="0" collapsed="false">
      <c r="A1040" s="58" t="s">
        <v>1870</v>
      </c>
      <c r="B1040" s="12" t="s">
        <v>78</v>
      </c>
      <c r="C1040" s="12" t="s">
        <v>1047</v>
      </c>
      <c r="D1040" s="10" t="s">
        <v>1048</v>
      </c>
      <c r="E1040" s="10"/>
      <c r="F1040" s="12" t="s">
        <v>235</v>
      </c>
      <c r="G1040" s="61" t="n">
        <v>49.731</v>
      </c>
      <c r="H1040" s="101" t="n">
        <v>0</v>
      </c>
      <c r="I1040" s="61" t="n">
        <f aca="false">G1040*H1040</f>
        <v>0</v>
      </c>
      <c r="K1040" s="91"/>
      <c r="Z1040" s="61" t="n">
        <f aca="false">IF(AQ1040="5",BJ1040,0)</f>
        <v>0</v>
      </c>
      <c r="AB1040" s="61" t="n">
        <f aca="false">IF(AQ1040="1",BH1040,0)</f>
        <v>0</v>
      </c>
      <c r="AC1040" s="61" t="n">
        <f aca="false">IF(AQ1040="1",BI1040,0)</f>
        <v>0</v>
      </c>
      <c r="AD1040" s="61" t="n">
        <f aca="false">IF(AQ1040="7",BH1040,0)</f>
        <v>0</v>
      </c>
      <c r="AE1040" s="61" t="n">
        <f aca="false">IF(AQ1040="7",BI1040,0)</f>
        <v>0</v>
      </c>
      <c r="AF1040" s="61" t="n">
        <f aca="false">IF(AQ1040="2",BH1040,0)</f>
        <v>0</v>
      </c>
      <c r="AG1040" s="61" t="n">
        <f aca="false">IF(AQ1040="2",BI1040,0)</f>
        <v>0</v>
      </c>
      <c r="AH1040" s="61" t="n">
        <f aca="false">IF(AQ1040="0",BJ1040,0)</f>
        <v>0</v>
      </c>
      <c r="AI1040" s="92" t="s">
        <v>78</v>
      </c>
      <c r="AJ1040" s="61" t="n">
        <f aca="false">IF(AN1040=0,I1040,0)</f>
        <v>0</v>
      </c>
      <c r="AK1040" s="61" t="n">
        <f aca="false">IF(AN1040=12,I1040,0)</f>
        <v>0</v>
      </c>
      <c r="AL1040" s="61" t="n">
        <f aca="false">IF(AN1040=21,I1040,0)</f>
        <v>0</v>
      </c>
      <c r="AN1040" s="61" t="n">
        <v>12</v>
      </c>
      <c r="AO1040" s="61" t="n">
        <f aca="false">H1040*0.47736565193061</f>
        <v>0</v>
      </c>
      <c r="AP1040" s="61" t="n">
        <f aca="false">H1040*(1-0.47736565193061)</f>
        <v>0</v>
      </c>
      <c r="AQ1040" s="60" t="s">
        <v>80</v>
      </c>
      <c r="AV1040" s="61" t="n">
        <f aca="false">AW1040+AX1040</f>
        <v>0</v>
      </c>
      <c r="AW1040" s="61" t="n">
        <f aca="false">G1040*AO1040</f>
        <v>0</v>
      </c>
      <c r="AX1040" s="61" t="n">
        <f aca="false">G1040*AP1040</f>
        <v>0</v>
      </c>
      <c r="AY1040" s="60" t="s">
        <v>1049</v>
      </c>
      <c r="AZ1040" s="60" t="s">
        <v>1871</v>
      </c>
      <c r="BA1040" s="92" t="s">
        <v>1754</v>
      </c>
      <c r="BC1040" s="61" t="n">
        <f aca="false">AW1040+AX1040</f>
        <v>0</v>
      </c>
      <c r="BD1040" s="61" t="n">
        <f aca="false">H1040/(100-BE1040)*100</f>
        <v>0</v>
      </c>
      <c r="BE1040" s="61" t="n">
        <v>0</v>
      </c>
      <c r="BF1040" s="61" t="n">
        <f aca="false">1040</f>
        <v>1040</v>
      </c>
      <c r="BH1040" s="61" t="n">
        <f aca="false">G1040*AO1040</f>
        <v>0</v>
      </c>
      <c r="BI1040" s="61" t="n">
        <f aca="false">G1040*AP1040</f>
        <v>0</v>
      </c>
      <c r="BJ1040" s="61" t="n">
        <f aca="false">G1040*H1040</f>
        <v>0</v>
      </c>
      <c r="BK1040" s="61"/>
      <c r="BL1040" s="61" t="n">
        <v>771</v>
      </c>
      <c r="BW1040" s="61" t="n">
        <v>12</v>
      </c>
    </row>
    <row r="1041" customFormat="false" ht="13.5" hidden="false" customHeight="true" outlineLevel="0" collapsed="false">
      <c r="A1041" s="58" t="s">
        <v>1872</v>
      </c>
      <c r="B1041" s="12" t="s">
        <v>78</v>
      </c>
      <c r="C1041" s="12" t="s">
        <v>1052</v>
      </c>
      <c r="D1041" s="10" t="s">
        <v>1053</v>
      </c>
      <c r="E1041" s="10"/>
      <c r="F1041" s="12" t="s">
        <v>235</v>
      </c>
      <c r="G1041" s="61" t="n">
        <v>24.8655</v>
      </c>
      <c r="H1041" s="101" t="n">
        <v>0</v>
      </c>
      <c r="I1041" s="61" t="n">
        <f aca="false">G1041*H1041</f>
        <v>0</v>
      </c>
      <c r="K1041" s="91"/>
      <c r="Z1041" s="61" t="n">
        <f aca="false">IF(AQ1041="5",BJ1041,0)</f>
        <v>0</v>
      </c>
      <c r="AB1041" s="61" t="n">
        <f aca="false">IF(AQ1041="1",BH1041,0)</f>
        <v>0</v>
      </c>
      <c r="AC1041" s="61" t="n">
        <f aca="false">IF(AQ1041="1",BI1041,0)</f>
        <v>0</v>
      </c>
      <c r="AD1041" s="61" t="n">
        <f aca="false">IF(AQ1041="7",BH1041,0)</f>
        <v>0</v>
      </c>
      <c r="AE1041" s="61" t="n">
        <f aca="false">IF(AQ1041="7",BI1041,0)</f>
        <v>0</v>
      </c>
      <c r="AF1041" s="61" t="n">
        <f aca="false">IF(AQ1041="2",BH1041,0)</f>
        <v>0</v>
      </c>
      <c r="AG1041" s="61" t="n">
        <f aca="false">IF(AQ1041="2",BI1041,0)</f>
        <v>0</v>
      </c>
      <c r="AH1041" s="61" t="n">
        <f aca="false">IF(AQ1041="0",BJ1041,0)</f>
        <v>0</v>
      </c>
      <c r="AI1041" s="92" t="s">
        <v>78</v>
      </c>
      <c r="AJ1041" s="61" t="n">
        <f aca="false">IF(AN1041=0,I1041,0)</f>
        <v>0</v>
      </c>
      <c r="AK1041" s="61" t="n">
        <f aca="false">IF(AN1041=12,I1041,0)</f>
        <v>0</v>
      </c>
      <c r="AL1041" s="61" t="n">
        <f aca="false">IF(AN1041=21,I1041,0)</f>
        <v>0</v>
      </c>
      <c r="AN1041" s="61" t="n">
        <v>12</v>
      </c>
      <c r="AO1041" s="61" t="n">
        <f aca="false">H1041*0.249187116195162</f>
        <v>0</v>
      </c>
      <c r="AP1041" s="61" t="n">
        <f aca="false">H1041*(1-0.249187116195162)</f>
        <v>0</v>
      </c>
      <c r="AQ1041" s="60" t="s">
        <v>80</v>
      </c>
      <c r="AV1041" s="61" t="n">
        <f aca="false">AW1041+AX1041</f>
        <v>0</v>
      </c>
      <c r="AW1041" s="61" t="n">
        <f aca="false">G1041*AO1041</f>
        <v>0</v>
      </c>
      <c r="AX1041" s="61" t="n">
        <f aca="false">G1041*AP1041</f>
        <v>0</v>
      </c>
      <c r="AY1041" s="60" t="s">
        <v>1049</v>
      </c>
      <c r="AZ1041" s="60" t="s">
        <v>1871</v>
      </c>
      <c r="BA1041" s="92" t="s">
        <v>1754</v>
      </c>
      <c r="BC1041" s="61" t="n">
        <f aca="false">AW1041+AX1041</f>
        <v>0</v>
      </c>
      <c r="BD1041" s="61" t="n">
        <f aca="false">H1041/(100-BE1041)*100</f>
        <v>0</v>
      </c>
      <c r="BE1041" s="61" t="n">
        <v>0</v>
      </c>
      <c r="BF1041" s="61" t="n">
        <f aca="false">1041</f>
        <v>1041</v>
      </c>
      <c r="BH1041" s="61" t="n">
        <f aca="false">G1041*AO1041</f>
        <v>0</v>
      </c>
      <c r="BI1041" s="61" t="n">
        <f aca="false">G1041*AP1041</f>
        <v>0</v>
      </c>
      <c r="BJ1041" s="61" t="n">
        <f aca="false">G1041*H1041</f>
        <v>0</v>
      </c>
      <c r="BK1041" s="61"/>
      <c r="BL1041" s="61" t="n">
        <v>771</v>
      </c>
      <c r="BW1041" s="61" t="n">
        <v>12</v>
      </c>
    </row>
    <row r="1042" customFormat="false" ht="13.5" hidden="false" customHeight="true" outlineLevel="0" collapsed="false">
      <c r="A1042" s="58" t="s">
        <v>1873</v>
      </c>
      <c r="B1042" s="12" t="s">
        <v>78</v>
      </c>
      <c r="C1042" s="12" t="s">
        <v>1055</v>
      </c>
      <c r="D1042" s="10" t="s">
        <v>1056</v>
      </c>
      <c r="E1042" s="10"/>
      <c r="F1042" s="12" t="s">
        <v>333</v>
      </c>
      <c r="G1042" s="61" t="n">
        <v>45.34</v>
      </c>
      <c r="H1042" s="101" t="n">
        <v>0</v>
      </c>
      <c r="I1042" s="61" t="n">
        <f aca="false">G1042*H1042</f>
        <v>0</v>
      </c>
      <c r="K1042" s="91"/>
      <c r="Z1042" s="61" t="n">
        <f aca="false">IF(AQ1042="5",BJ1042,0)</f>
        <v>0</v>
      </c>
      <c r="AB1042" s="61" t="n">
        <f aca="false">IF(AQ1042="1",BH1042,0)</f>
        <v>0</v>
      </c>
      <c r="AC1042" s="61" t="n">
        <f aca="false">IF(AQ1042="1",BI1042,0)</f>
        <v>0</v>
      </c>
      <c r="AD1042" s="61" t="n">
        <f aca="false">IF(AQ1042="7",BH1042,0)</f>
        <v>0</v>
      </c>
      <c r="AE1042" s="61" t="n">
        <f aca="false">IF(AQ1042="7",BI1042,0)</f>
        <v>0</v>
      </c>
      <c r="AF1042" s="61" t="n">
        <f aca="false">IF(AQ1042="2",BH1042,0)</f>
        <v>0</v>
      </c>
      <c r="AG1042" s="61" t="n">
        <f aca="false">IF(AQ1042="2",BI1042,0)</f>
        <v>0</v>
      </c>
      <c r="AH1042" s="61" t="n">
        <f aca="false">IF(AQ1042="0",BJ1042,0)</f>
        <v>0</v>
      </c>
      <c r="AI1042" s="92" t="s">
        <v>78</v>
      </c>
      <c r="AJ1042" s="61" t="n">
        <f aca="false">IF(AN1042=0,I1042,0)</f>
        <v>0</v>
      </c>
      <c r="AK1042" s="61" t="n">
        <f aca="false">IF(AN1042=12,I1042,0)</f>
        <v>0</v>
      </c>
      <c r="AL1042" s="61" t="n">
        <f aca="false">IF(AN1042=21,I1042,0)</f>
        <v>0</v>
      </c>
      <c r="AN1042" s="61" t="n">
        <v>12</v>
      </c>
      <c r="AO1042" s="61" t="n">
        <f aca="false">H1042*0.104563758389262</f>
        <v>0</v>
      </c>
      <c r="AP1042" s="61" t="n">
        <f aca="false">H1042*(1-0.104563758389262)</f>
        <v>0</v>
      </c>
      <c r="AQ1042" s="60" t="s">
        <v>80</v>
      </c>
      <c r="AV1042" s="61" t="n">
        <f aca="false">AW1042+AX1042</f>
        <v>0</v>
      </c>
      <c r="AW1042" s="61" t="n">
        <f aca="false">G1042*AO1042</f>
        <v>0</v>
      </c>
      <c r="AX1042" s="61" t="n">
        <f aca="false">G1042*AP1042</f>
        <v>0</v>
      </c>
      <c r="AY1042" s="60" t="s">
        <v>1049</v>
      </c>
      <c r="AZ1042" s="60" t="s">
        <v>1871</v>
      </c>
      <c r="BA1042" s="92" t="s">
        <v>1754</v>
      </c>
      <c r="BC1042" s="61" t="n">
        <f aca="false">AW1042+AX1042</f>
        <v>0</v>
      </c>
      <c r="BD1042" s="61" t="n">
        <f aca="false">H1042/(100-BE1042)*100</f>
        <v>0</v>
      </c>
      <c r="BE1042" s="61" t="n">
        <v>0</v>
      </c>
      <c r="BF1042" s="61" t="n">
        <f aca="false">1042</f>
        <v>1042</v>
      </c>
      <c r="BH1042" s="61" t="n">
        <f aca="false">G1042*AO1042</f>
        <v>0</v>
      </c>
      <c r="BI1042" s="61" t="n">
        <f aca="false">G1042*AP1042</f>
        <v>0</v>
      </c>
      <c r="BJ1042" s="61" t="n">
        <f aca="false">G1042*H1042</f>
        <v>0</v>
      </c>
      <c r="BK1042" s="61"/>
      <c r="BL1042" s="61" t="n">
        <v>771</v>
      </c>
      <c r="BW1042" s="61" t="n">
        <v>12</v>
      </c>
    </row>
    <row r="1043" customFormat="false" ht="13.5" hidden="false" customHeight="true" outlineLevel="0" collapsed="false">
      <c r="A1043" s="58" t="s">
        <v>1874</v>
      </c>
      <c r="B1043" s="12" t="s">
        <v>78</v>
      </c>
      <c r="C1043" s="12" t="s">
        <v>1058</v>
      </c>
      <c r="D1043" s="10" t="s">
        <v>1059</v>
      </c>
      <c r="E1043" s="10"/>
      <c r="F1043" s="12" t="s">
        <v>235</v>
      </c>
      <c r="G1043" s="61" t="n">
        <v>32.33945</v>
      </c>
      <c r="H1043" s="101" t="n">
        <v>0</v>
      </c>
      <c r="I1043" s="61" t="n">
        <f aca="false">G1043*H1043</f>
        <v>0</v>
      </c>
      <c r="K1043" s="91"/>
      <c r="Z1043" s="61" t="n">
        <f aca="false">IF(AQ1043="5",BJ1043,0)</f>
        <v>0</v>
      </c>
      <c r="AB1043" s="61" t="n">
        <f aca="false">IF(AQ1043="1",BH1043,0)</f>
        <v>0</v>
      </c>
      <c r="AC1043" s="61" t="n">
        <f aca="false">IF(AQ1043="1",BI1043,0)</f>
        <v>0</v>
      </c>
      <c r="AD1043" s="61" t="n">
        <f aca="false">IF(AQ1043="7",BH1043,0)</f>
        <v>0</v>
      </c>
      <c r="AE1043" s="61" t="n">
        <f aca="false">IF(AQ1043="7",BI1043,0)</f>
        <v>0</v>
      </c>
      <c r="AF1043" s="61" t="n">
        <f aca="false">IF(AQ1043="2",BH1043,0)</f>
        <v>0</v>
      </c>
      <c r="AG1043" s="61" t="n">
        <f aca="false">IF(AQ1043="2",BI1043,0)</f>
        <v>0</v>
      </c>
      <c r="AH1043" s="61" t="n">
        <f aca="false">IF(AQ1043="0",BJ1043,0)</f>
        <v>0</v>
      </c>
      <c r="AI1043" s="92" t="s">
        <v>78</v>
      </c>
      <c r="AJ1043" s="61" t="n">
        <f aca="false">IF(AN1043=0,I1043,0)</f>
        <v>0</v>
      </c>
      <c r="AK1043" s="61" t="n">
        <f aca="false">IF(AN1043=12,I1043,0)</f>
        <v>0</v>
      </c>
      <c r="AL1043" s="61" t="n">
        <f aca="false">IF(AN1043=21,I1043,0)</f>
        <v>0</v>
      </c>
      <c r="AN1043" s="61" t="n">
        <v>12</v>
      </c>
      <c r="AO1043" s="61" t="n">
        <f aca="false">H1043*0</f>
        <v>0</v>
      </c>
      <c r="AP1043" s="61" t="n">
        <f aca="false">H1043*(1-0)</f>
        <v>0</v>
      </c>
      <c r="AQ1043" s="60" t="s">
        <v>80</v>
      </c>
      <c r="AV1043" s="61" t="n">
        <f aca="false">AW1043+AX1043</f>
        <v>0</v>
      </c>
      <c r="AW1043" s="61" t="n">
        <f aca="false">G1043*AO1043</f>
        <v>0</v>
      </c>
      <c r="AX1043" s="61" t="n">
        <f aca="false">G1043*AP1043</f>
        <v>0</v>
      </c>
      <c r="AY1043" s="60" t="s">
        <v>1049</v>
      </c>
      <c r="AZ1043" s="60" t="s">
        <v>1871</v>
      </c>
      <c r="BA1043" s="92" t="s">
        <v>1754</v>
      </c>
      <c r="BC1043" s="61" t="n">
        <f aca="false">AW1043+AX1043</f>
        <v>0</v>
      </c>
      <c r="BD1043" s="61" t="n">
        <f aca="false">H1043/(100-BE1043)*100</f>
        <v>0</v>
      </c>
      <c r="BE1043" s="61" t="n">
        <v>0</v>
      </c>
      <c r="BF1043" s="61" t="n">
        <f aca="false">1043</f>
        <v>1043</v>
      </c>
      <c r="BH1043" s="61" t="n">
        <f aca="false">G1043*AO1043</f>
        <v>0</v>
      </c>
      <c r="BI1043" s="61" t="n">
        <f aca="false">G1043*AP1043</f>
        <v>0</v>
      </c>
      <c r="BJ1043" s="61" t="n">
        <f aca="false">G1043*H1043</f>
        <v>0</v>
      </c>
      <c r="BK1043" s="61"/>
      <c r="BL1043" s="61" t="n">
        <v>771</v>
      </c>
      <c r="BW1043" s="61" t="n">
        <v>12</v>
      </c>
    </row>
    <row r="1044" customFormat="false" ht="13.5" hidden="false" customHeight="true" outlineLevel="0" collapsed="false">
      <c r="A1044" s="58" t="s">
        <v>1875</v>
      </c>
      <c r="B1044" s="12" t="s">
        <v>78</v>
      </c>
      <c r="C1044" s="12" t="s">
        <v>1061</v>
      </c>
      <c r="D1044" s="10" t="s">
        <v>1062</v>
      </c>
      <c r="E1044" s="10"/>
      <c r="F1044" s="12" t="s">
        <v>333</v>
      </c>
      <c r="G1044" s="61" t="n">
        <v>45.34</v>
      </c>
      <c r="H1044" s="101" t="n">
        <v>0</v>
      </c>
      <c r="I1044" s="61" t="n">
        <f aca="false">G1044*H1044</f>
        <v>0</v>
      </c>
      <c r="K1044" s="91"/>
      <c r="Z1044" s="61" t="n">
        <f aca="false">IF(AQ1044="5",BJ1044,0)</f>
        <v>0</v>
      </c>
      <c r="AB1044" s="61" t="n">
        <f aca="false">IF(AQ1044="1",BH1044,0)</f>
        <v>0</v>
      </c>
      <c r="AC1044" s="61" t="n">
        <f aca="false">IF(AQ1044="1",BI1044,0)</f>
        <v>0</v>
      </c>
      <c r="AD1044" s="61" t="n">
        <f aca="false">IF(AQ1044="7",BH1044,0)</f>
        <v>0</v>
      </c>
      <c r="AE1044" s="61" t="n">
        <f aca="false">IF(AQ1044="7",BI1044,0)</f>
        <v>0</v>
      </c>
      <c r="AF1044" s="61" t="n">
        <f aca="false">IF(AQ1044="2",BH1044,0)</f>
        <v>0</v>
      </c>
      <c r="AG1044" s="61" t="n">
        <f aca="false">IF(AQ1044="2",BI1044,0)</f>
        <v>0</v>
      </c>
      <c r="AH1044" s="61" t="n">
        <f aca="false">IF(AQ1044="0",BJ1044,0)</f>
        <v>0</v>
      </c>
      <c r="AI1044" s="92" t="s">
        <v>78</v>
      </c>
      <c r="AJ1044" s="61" t="n">
        <f aca="false">IF(AN1044=0,I1044,0)</f>
        <v>0</v>
      </c>
      <c r="AK1044" s="61" t="n">
        <f aca="false">IF(AN1044=12,I1044,0)</f>
        <v>0</v>
      </c>
      <c r="AL1044" s="61" t="n">
        <f aca="false">IF(AN1044=21,I1044,0)</f>
        <v>0</v>
      </c>
      <c r="AN1044" s="61" t="n">
        <v>12</v>
      </c>
      <c r="AO1044" s="61" t="n">
        <f aca="false">H1044*0.500126183494394</f>
        <v>0</v>
      </c>
      <c r="AP1044" s="61" t="n">
        <f aca="false">H1044*(1-0.500126183494394)</f>
        <v>0</v>
      </c>
      <c r="AQ1044" s="60" t="s">
        <v>80</v>
      </c>
      <c r="AV1044" s="61" t="n">
        <f aca="false">AW1044+AX1044</f>
        <v>0</v>
      </c>
      <c r="AW1044" s="61" t="n">
        <f aca="false">G1044*AO1044</f>
        <v>0</v>
      </c>
      <c r="AX1044" s="61" t="n">
        <f aca="false">G1044*AP1044</f>
        <v>0</v>
      </c>
      <c r="AY1044" s="60" t="s">
        <v>1049</v>
      </c>
      <c r="AZ1044" s="60" t="s">
        <v>1871</v>
      </c>
      <c r="BA1044" s="92" t="s">
        <v>1754</v>
      </c>
      <c r="BC1044" s="61" t="n">
        <f aca="false">AW1044+AX1044</f>
        <v>0</v>
      </c>
      <c r="BD1044" s="61" t="n">
        <f aca="false">H1044/(100-BE1044)*100</f>
        <v>0</v>
      </c>
      <c r="BE1044" s="61" t="n">
        <v>0</v>
      </c>
      <c r="BF1044" s="61" t="n">
        <f aca="false">1044</f>
        <v>1044</v>
      </c>
      <c r="BH1044" s="61" t="n">
        <f aca="false">G1044*AO1044</f>
        <v>0</v>
      </c>
      <c r="BI1044" s="61" t="n">
        <f aca="false">G1044*AP1044</f>
        <v>0</v>
      </c>
      <c r="BJ1044" s="61" t="n">
        <f aca="false">G1044*H1044</f>
        <v>0</v>
      </c>
      <c r="BK1044" s="61"/>
      <c r="BL1044" s="61" t="n">
        <v>771</v>
      </c>
      <c r="BW1044" s="61" t="n">
        <v>12</v>
      </c>
    </row>
    <row r="1045" customFormat="false" ht="13.5" hidden="false" customHeight="true" outlineLevel="0" collapsed="false">
      <c r="A1045" s="58" t="s">
        <v>1876</v>
      </c>
      <c r="B1045" s="12" t="s">
        <v>78</v>
      </c>
      <c r="C1045" s="12" t="s">
        <v>1668</v>
      </c>
      <c r="D1045" s="10" t="s">
        <v>1669</v>
      </c>
      <c r="E1045" s="10"/>
      <c r="F1045" s="12" t="s">
        <v>108</v>
      </c>
      <c r="G1045" s="61" t="n">
        <v>363.6955</v>
      </c>
      <c r="H1045" s="101" t="n">
        <v>0</v>
      </c>
      <c r="I1045" s="61" t="n">
        <f aca="false">G1045*H1045</f>
        <v>0</v>
      </c>
      <c r="K1045" s="91"/>
      <c r="Z1045" s="61" t="n">
        <f aca="false">IF(AQ1045="5",BJ1045,0)</f>
        <v>0</v>
      </c>
      <c r="AB1045" s="61" t="n">
        <f aca="false">IF(AQ1045="1",BH1045,0)</f>
        <v>0</v>
      </c>
      <c r="AC1045" s="61" t="n">
        <f aca="false">IF(AQ1045="1",BI1045,0)</f>
        <v>0</v>
      </c>
      <c r="AD1045" s="61" t="n">
        <f aca="false">IF(AQ1045="7",BH1045,0)</f>
        <v>0</v>
      </c>
      <c r="AE1045" s="61" t="n">
        <f aca="false">IF(AQ1045="7",BI1045,0)</f>
        <v>0</v>
      </c>
      <c r="AF1045" s="61" t="n">
        <f aca="false">IF(AQ1045="2",BH1045,0)</f>
        <v>0</v>
      </c>
      <c r="AG1045" s="61" t="n">
        <f aca="false">IF(AQ1045="2",BI1045,0)</f>
        <v>0</v>
      </c>
      <c r="AH1045" s="61" t="n">
        <f aca="false">IF(AQ1045="0",BJ1045,0)</f>
        <v>0</v>
      </c>
      <c r="AI1045" s="92" t="s">
        <v>78</v>
      </c>
      <c r="AJ1045" s="61" t="n">
        <f aca="false">IF(AN1045=0,I1045,0)</f>
        <v>0</v>
      </c>
      <c r="AK1045" s="61" t="n">
        <f aca="false">IF(AN1045=12,I1045,0)</f>
        <v>0</v>
      </c>
      <c r="AL1045" s="61" t="n">
        <f aca="false">IF(AN1045=21,I1045,0)</f>
        <v>0</v>
      </c>
      <c r="AN1045" s="61" t="n">
        <v>12</v>
      </c>
      <c r="AO1045" s="61" t="n">
        <f aca="false">H1045*0</f>
        <v>0</v>
      </c>
      <c r="AP1045" s="61" t="n">
        <f aca="false">H1045*(1-0)</f>
        <v>0</v>
      </c>
      <c r="AQ1045" s="60" t="s">
        <v>76</v>
      </c>
      <c r="AV1045" s="61" t="n">
        <f aca="false">AW1045+AX1045</f>
        <v>0</v>
      </c>
      <c r="AW1045" s="61" t="n">
        <f aca="false">G1045*AO1045</f>
        <v>0</v>
      </c>
      <c r="AX1045" s="61" t="n">
        <f aca="false">G1045*AP1045</f>
        <v>0</v>
      </c>
      <c r="AY1045" s="60" t="s">
        <v>1049</v>
      </c>
      <c r="AZ1045" s="60" t="s">
        <v>1871</v>
      </c>
      <c r="BA1045" s="92" t="s">
        <v>1754</v>
      </c>
      <c r="BC1045" s="61" t="n">
        <f aca="false">AW1045+AX1045</f>
        <v>0</v>
      </c>
      <c r="BD1045" s="61" t="n">
        <f aca="false">H1045/(100-BE1045)*100</f>
        <v>0</v>
      </c>
      <c r="BE1045" s="61" t="n">
        <v>0</v>
      </c>
      <c r="BF1045" s="61" t="n">
        <f aca="false">1045</f>
        <v>1045</v>
      </c>
      <c r="BH1045" s="61" t="n">
        <f aca="false">G1045*AO1045</f>
        <v>0</v>
      </c>
      <c r="BI1045" s="61" t="n">
        <f aca="false">G1045*AP1045</f>
        <v>0</v>
      </c>
      <c r="BJ1045" s="61" t="n">
        <f aca="false">G1045*H1045</f>
        <v>0</v>
      </c>
      <c r="BK1045" s="61"/>
      <c r="BL1045" s="61" t="n">
        <v>771</v>
      </c>
      <c r="BW1045" s="61" t="n">
        <v>12</v>
      </c>
    </row>
    <row r="1046" customFormat="false" ht="15" hidden="false" customHeight="true" outlineLevel="0" collapsed="false">
      <c r="A1046" s="97"/>
      <c r="B1046" s="98" t="s">
        <v>78</v>
      </c>
      <c r="C1046" s="98" t="s">
        <v>578</v>
      </c>
      <c r="D1046" s="99" t="s">
        <v>579</v>
      </c>
      <c r="E1046" s="99"/>
      <c r="F1046" s="100" t="s">
        <v>62</v>
      </c>
      <c r="G1046" s="100" t="s">
        <v>62</v>
      </c>
      <c r="H1046" s="83" t="s">
        <v>62</v>
      </c>
      <c r="I1046" s="79" t="n">
        <f aca="false">SUM(I1047:I1051)</f>
        <v>0</v>
      </c>
      <c r="K1046" s="91"/>
      <c r="AI1046" s="92" t="s">
        <v>78</v>
      </c>
      <c r="AS1046" s="79" t="n">
        <f aca="false">SUM(AJ1047:AJ1051)</f>
        <v>0</v>
      </c>
      <c r="AT1046" s="79" t="n">
        <f aca="false">SUM(AK1047:AK1051)</f>
        <v>0</v>
      </c>
      <c r="AU1046" s="79" t="n">
        <f aca="false">SUM(AL1047:AL1051)</f>
        <v>0</v>
      </c>
    </row>
    <row r="1047" customFormat="false" ht="13.5" hidden="false" customHeight="true" outlineLevel="0" collapsed="false">
      <c r="A1047" s="58" t="s">
        <v>1877</v>
      </c>
      <c r="B1047" s="12" t="s">
        <v>78</v>
      </c>
      <c r="C1047" s="12" t="s">
        <v>1696</v>
      </c>
      <c r="D1047" s="10" t="s">
        <v>1697</v>
      </c>
      <c r="E1047" s="10"/>
      <c r="F1047" s="12" t="s">
        <v>235</v>
      </c>
      <c r="G1047" s="61" t="n">
        <v>324.5775</v>
      </c>
      <c r="H1047" s="101" t="n">
        <v>0</v>
      </c>
      <c r="I1047" s="61" t="n">
        <f aca="false">G1047*H1047</f>
        <v>0</v>
      </c>
      <c r="K1047" s="91"/>
      <c r="Z1047" s="61" t="n">
        <f aca="false">IF(AQ1047="5",BJ1047,0)</f>
        <v>0</v>
      </c>
      <c r="AB1047" s="61" t="n">
        <f aca="false">IF(AQ1047="1",BH1047,0)</f>
        <v>0</v>
      </c>
      <c r="AC1047" s="61" t="n">
        <f aca="false">IF(AQ1047="1",BI1047,0)</f>
        <v>0</v>
      </c>
      <c r="AD1047" s="61" t="n">
        <f aca="false">IF(AQ1047="7",BH1047,0)</f>
        <v>0</v>
      </c>
      <c r="AE1047" s="61" t="n">
        <f aca="false">IF(AQ1047="7",BI1047,0)</f>
        <v>0</v>
      </c>
      <c r="AF1047" s="61" t="n">
        <f aca="false">IF(AQ1047="2",BH1047,0)</f>
        <v>0</v>
      </c>
      <c r="AG1047" s="61" t="n">
        <f aca="false">IF(AQ1047="2",BI1047,0)</f>
        <v>0</v>
      </c>
      <c r="AH1047" s="61" t="n">
        <f aca="false">IF(AQ1047="0",BJ1047,0)</f>
        <v>0</v>
      </c>
      <c r="AI1047" s="92" t="s">
        <v>78</v>
      </c>
      <c r="AJ1047" s="61" t="n">
        <f aca="false">IF(AN1047=0,I1047,0)</f>
        <v>0</v>
      </c>
      <c r="AK1047" s="61" t="n">
        <f aca="false">IF(AN1047=12,I1047,0)</f>
        <v>0</v>
      </c>
      <c r="AL1047" s="61" t="n">
        <f aca="false">IF(AN1047=21,I1047,0)</f>
        <v>0</v>
      </c>
      <c r="AN1047" s="61" t="n">
        <v>12</v>
      </c>
      <c r="AO1047" s="61" t="n">
        <f aca="false">H1047*0.0696318788080403</f>
        <v>0</v>
      </c>
      <c r="AP1047" s="61" t="n">
        <f aca="false">H1047*(1-0.0696318788080403)</f>
        <v>0</v>
      </c>
      <c r="AQ1047" s="60" t="s">
        <v>80</v>
      </c>
      <c r="AV1047" s="61" t="n">
        <f aca="false">AW1047+AX1047</f>
        <v>0</v>
      </c>
      <c r="AW1047" s="61" t="n">
        <f aca="false">G1047*AO1047</f>
        <v>0</v>
      </c>
      <c r="AX1047" s="61" t="n">
        <f aca="false">G1047*AP1047</f>
        <v>0</v>
      </c>
      <c r="AY1047" s="60" t="s">
        <v>583</v>
      </c>
      <c r="AZ1047" s="60" t="s">
        <v>1878</v>
      </c>
      <c r="BA1047" s="92" t="s">
        <v>1754</v>
      </c>
      <c r="BC1047" s="61" t="n">
        <f aca="false">AW1047+AX1047</f>
        <v>0</v>
      </c>
      <c r="BD1047" s="61" t="n">
        <f aca="false">H1047/(100-BE1047)*100</f>
        <v>0</v>
      </c>
      <c r="BE1047" s="61" t="n">
        <v>0</v>
      </c>
      <c r="BF1047" s="61" t="n">
        <f aca="false">1047</f>
        <v>1047</v>
      </c>
      <c r="BH1047" s="61" t="n">
        <f aca="false">G1047*AO1047</f>
        <v>0</v>
      </c>
      <c r="BI1047" s="61" t="n">
        <f aca="false">G1047*AP1047</f>
        <v>0</v>
      </c>
      <c r="BJ1047" s="61" t="n">
        <f aca="false">G1047*H1047</f>
        <v>0</v>
      </c>
      <c r="BK1047" s="61"/>
      <c r="BL1047" s="61" t="n">
        <v>783</v>
      </c>
      <c r="BW1047" s="61" t="n">
        <v>12</v>
      </c>
    </row>
    <row r="1048" customFormat="false" ht="13.5" hidden="false" customHeight="true" outlineLevel="0" collapsed="false">
      <c r="A1048" s="58" t="s">
        <v>1879</v>
      </c>
      <c r="B1048" s="12" t="s">
        <v>78</v>
      </c>
      <c r="C1048" s="12" t="s">
        <v>593</v>
      </c>
      <c r="D1048" s="10" t="s">
        <v>1880</v>
      </c>
      <c r="E1048" s="10"/>
      <c r="F1048" s="12" t="s">
        <v>235</v>
      </c>
      <c r="G1048" s="61" t="n">
        <v>1.8</v>
      </c>
      <c r="H1048" s="101" t="n">
        <v>0</v>
      </c>
      <c r="I1048" s="61" t="n">
        <f aca="false">G1048*H1048</f>
        <v>0</v>
      </c>
      <c r="K1048" s="91"/>
      <c r="Z1048" s="61" t="n">
        <f aca="false">IF(AQ1048="5",BJ1048,0)</f>
        <v>0</v>
      </c>
      <c r="AB1048" s="61" t="n">
        <f aca="false">IF(AQ1048="1",BH1048,0)</f>
        <v>0</v>
      </c>
      <c r="AC1048" s="61" t="n">
        <f aca="false">IF(AQ1048="1",BI1048,0)</f>
        <v>0</v>
      </c>
      <c r="AD1048" s="61" t="n">
        <f aca="false">IF(AQ1048="7",BH1048,0)</f>
        <v>0</v>
      </c>
      <c r="AE1048" s="61" t="n">
        <f aca="false">IF(AQ1048="7",BI1048,0)</f>
        <v>0</v>
      </c>
      <c r="AF1048" s="61" t="n">
        <f aca="false">IF(AQ1048="2",BH1048,0)</f>
        <v>0</v>
      </c>
      <c r="AG1048" s="61" t="n">
        <f aca="false">IF(AQ1048="2",BI1048,0)</f>
        <v>0</v>
      </c>
      <c r="AH1048" s="61" t="n">
        <f aca="false">IF(AQ1048="0",BJ1048,0)</f>
        <v>0</v>
      </c>
      <c r="AI1048" s="92" t="s">
        <v>78</v>
      </c>
      <c r="AJ1048" s="61" t="n">
        <f aca="false">IF(AN1048=0,I1048,0)</f>
        <v>0</v>
      </c>
      <c r="AK1048" s="61" t="n">
        <f aca="false">IF(AN1048=12,I1048,0)</f>
        <v>0</v>
      </c>
      <c r="AL1048" s="61" t="n">
        <f aca="false">IF(AN1048=21,I1048,0)</f>
        <v>0</v>
      </c>
      <c r="AN1048" s="61" t="n">
        <v>12</v>
      </c>
      <c r="AO1048" s="61" t="n">
        <f aca="false">H1048*0.692666666666667</f>
        <v>0</v>
      </c>
      <c r="AP1048" s="61" t="n">
        <f aca="false">H1048*(1-0.692666666666667)</f>
        <v>0</v>
      </c>
      <c r="AQ1048" s="60" t="s">
        <v>80</v>
      </c>
      <c r="AV1048" s="61" t="n">
        <f aca="false">AW1048+AX1048</f>
        <v>0</v>
      </c>
      <c r="AW1048" s="61" t="n">
        <f aca="false">G1048*AO1048</f>
        <v>0</v>
      </c>
      <c r="AX1048" s="61" t="n">
        <f aca="false">G1048*AP1048</f>
        <v>0</v>
      </c>
      <c r="AY1048" s="60" t="s">
        <v>583</v>
      </c>
      <c r="AZ1048" s="60" t="s">
        <v>1878</v>
      </c>
      <c r="BA1048" s="92" t="s">
        <v>1754</v>
      </c>
      <c r="BC1048" s="61" t="n">
        <f aca="false">AW1048+AX1048</f>
        <v>0</v>
      </c>
      <c r="BD1048" s="61" t="n">
        <f aca="false">H1048/(100-BE1048)*100</f>
        <v>0</v>
      </c>
      <c r="BE1048" s="61" t="n">
        <v>0</v>
      </c>
      <c r="BF1048" s="61" t="n">
        <f aca="false">1048</f>
        <v>1048</v>
      </c>
      <c r="BH1048" s="61" t="n">
        <f aca="false">G1048*AO1048</f>
        <v>0</v>
      </c>
      <c r="BI1048" s="61" t="n">
        <f aca="false">G1048*AP1048</f>
        <v>0</v>
      </c>
      <c r="BJ1048" s="61" t="n">
        <f aca="false">G1048*H1048</f>
        <v>0</v>
      </c>
      <c r="BK1048" s="61"/>
      <c r="BL1048" s="61" t="n">
        <v>783</v>
      </c>
      <c r="BW1048" s="61" t="n">
        <v>12</v>
      </c>
    </row>
    <row r="1049" customFormat="false" ht="13.5" hidden="false" customHeight="true" outlineLevel="0" collapsed="false">
      <c r="A1049" s="58" t="s">
        <v>1881</v>
      </c>
      <c r="B1049" s="12" t="s">
        <v>78</v>
      </c>
      <c r="C1049" s="12" t="s">
        <v>1882</v>
      </c>
      <c r="D1049" s="10" t="s">
        <v>1883</v>
      </c>
      <c r="E1049" s="10"/>
      <c r="F1049" s="12" t="s">
        <v>235</v>
      </c>
      <c r="G1049" s="61" t="n">
        <v>1</v>
      </c>
      <c r="H1049" s="101" t="n">
        <v>0</v>
      </c>
      <c r="I1049" s="61" t="n">
        <f aca="false">G1049*H1049</f>
        <v>0</v>
      </c>
      <c r="K1049" s="91"/>
      <c r="Z1049" s="61" t="n">
        <f aca="false">IF(AQ1049="5",BJ1049,0)</f>
        <v>0</v>
      </c>
      <c r="AB1049" s="61" t="n">
        <f aca="false">IF(AQ1049="1",BH1049,0)</f>
        <v>0</v>
      </c>
      <c r="AC1049" s="61" t="n">
        <f aca="false">IF(AQ1049="1",BI1049,0)</f>
        <v>0</v>
      </c>
      <c r="AD1049" s="61" t="n">
        <f aca="false">IF(AQ1049="7",BH1049,0)</f>
        <v>0</v>
      </c>
      <c r="AE1049" s="61" t="n">
        <f aca="false">IF(AQ1049="7",BI1049,0)</f>
        <v>0</v>
      </c>
      <c r="AF1049" s="61" t="n">
        <f aca="false">IF(AQ1049="2",BH1049,0)</f>
        <v>0</v>
      </c>
      <c r="AG1049" s="61" t="n">
        <f aca="false">IF(AQ1049="2",BI1049,0)</f>
        <v>0</v>
      </c>
      <c r="AH1049" s="61" t="n">
        <f aca="false">IF(AQ1049="0",BJ1049,0)</f>
        <v>0</v>
      </c>
      <c r="AI1049" s="92" t="s">
        <v>78</v>
      </c>
      <c r="AJ1049" s="61" t="n">
        <f aca="false">IF(AN1049=0,I1049,0)</f>
        <v>0</v>
      </c>
      <c r="AK1049" s="61" t="n">
        <f aca="false">IF(AN1049=12,I1049,0)</f>
        <v>0</v>
      </c>
      <c r="AL1049" s="61" t="n">
        <f aca="false">IF(AN1049=21,I1049,0)</f>
        <v>0</v>
      </c>
      <c r="AN1049" s="61" t="n">
        <v>12</v>
      </c>
      <c r="AO1049" s="61" t="n">
        <f aca="false">H1049*0.114594907966568</f>
        <v>0</v>
      </c>
      <c r="AP1049" s="61" t="n">
        <f aca="false">H1049*(1-0.114594907966568)</f>
        <v>0</v>
      </c>
      <c r="AQ1049" s="60" t="s">
        <v>80</v>
      </c>
      <c r="AV1049" s="61" t="n">
        <f aca="false">AW1049+AX1049</f>
        <v>0</v>
      </c>
      <c r="AW1049" s="61" t="n">
        <f aca="false">G1049*AO1049</f>
        <v>0</v>
      </c>
      <c r="AX1049" s="61" t="n">
        <f aca="false">G1049*AP1049</f>
        <v>0</v>
      </c>
      <c r="AY1049" s="60" t="s">
        <v>583</v>
      </c>
      <c r="AZ1049" s="60" t="s">
        <v>1878</v>
      </c>
      <c r="BA1049" s="92" t="s">
        <v>1754</v>
      </c>
      <c r="BC1049" s="61" t="n">
        <f aca="false">AW1049+AX1049</f>
        <v>0</v>
      </c>
      <c r="BD1049" s="61" t="n">
        <f aca="false">H1049/(100-BE1049)*100</f>
        <v>0</v>
      </c>
      <c r="BE1049" s="61" t="n">
        <v>0</v>
      </c>
      <c r="BF1049" s="61" t="n">
        <f aca="false">1049</f>
        <v>1049</v>
      </c>
      <c r="BH1049" s="61" t="n">
        <f aca="false">G1049*AO1049</f>
        <v>0</v>
      </c>
      <c r="BI1049" s="61" t="n">
        <f aca="false">G1049*AP1049</f>
        <v>0</v>
      </c>
      <c r="BJ1049" s="61" t="n">
        <f aca="false">G1049*H1049</f>
        <v>0</v>
      </c>
      <c r="BK1049" s="61"/>
      <c r="BL1049" s="61" t="n">
        <v>783</v>
      </c>
      <c r="BW1049" s="61" t="n">
        <v>12</v>
      </c>
    </row>
    <row r="1050" customFormat="false" ht="13.5" hidden="false" customHeight="true" outlineLevel="0" collapsed="false">
      <c r="A1050" s="58" t="s">
        <v>1884</v>
      </c>
      <c r="B1050" s="12" t="s">
        <v>78</v>
      </c>
      <c r="C1050" s="12" t="s">
        <v>1885</v>
      </c>
      <c r="D1050" s="10" t="s">
        <v>1886</v>
      </c>
      <c r="E1050" s="10"/>
      <c r="F1050" s="12" t="s">
        <v>235</v>
      </c>
      <c r="G1050" s="61" t="n">
        <v>1</v>
      </c>
      <c r="H1050" s="101" t="n">
        <v>0</v>
      </c>
      <c r="I1050" s="61" t="n">
        <f aca="false">G1050*H1050</f>
        <v>0</v>
      </c>
      <c r="K1050" s="91"/>
      <c r="Z1050" s="61" t="n">
        <f aca="false">IF(AQ1050="5",BJ1050,0)</f>
        <v>0</v>
      </c>
      <c r="AB1050" s="61" t="n">
        <f aca="false">IF(AQ1050="1",BH1050,0)</f>
        <v>0</v>
      </c>
      <c r="AC1050" s="61" t="n">
        <f aca="false">IF(AQ1050="1",BI1050,0)</f>
        <v>0</v>
      </c>
      <c r="AD1050" s="61" t="n">
        <f aca="false">IF(AQ1050="7",BH1050,0)</f>
        <v>0</v>
      </c>
      <c r="AE1050" s="61" t="n">
        <f aca="false">IF(AQ1050="7",BI1050,0)</f>
        <v>0</v>
      </c>
      <c r="AF1050" s="61" t="n">
        <f aca="false">IF(AQ1050="2",BH1050,0)</f>
        <v>0</v>
      </c>
      <c r="AG1050" s="61" t="n">
        <f aca="false">IF(AQ1050="2",BI1050,0)</f>
        <v>0</v>
      </c>
      <c r="AH1050" s="61" t="n">
        <f aca="false">IF(AQ1050="0",BJ1050,0)</f>
        <v>0</v>
      </c>
      <c r="AI1050" s="92" t="s">
        <v>78</v>
      </c>
      <c r="AJ1050" s="61" t="n">
        <f aca="false">IF(AN1050=0,I1050,0)</f>
        <v>0</v>
      </c>
      <c r="AK1050" s="61" t="n">
        <f aca="false">IF(AN1050=12,I1050,0)</f>
        <v>0</v>
      </c>
      <c r="AL1050" s="61" t="n">
        <f aca="false">IF(AN1050=21,I1050,0)</f>
        <v>0</v>
      </c>
      <c r="AN1050" s="61" t="n">
        <v>12</v>
      </c>
      <c r="AO1050" s="61" t="n">
        <f aca="false">H1050*0.133665835411471</f>
        <v>0</v>
      </c>
      <c r="AP1050" s="61" t="n">
        <f aca="false">H1050*(1-0.133665835411471)</f>
        <v>0</v>
      </c>
      <c r="AQ1050" s="60" t="s">
        <v>80</v>
      </c>
      <c r="AV1050" s="61" t="n">
        <f aca="false">AW1050+AX1050</f>
        <v>0</v>
      </c>
      <c r="AW1050" s="61" t="n">
        <f aca="false">G1050*AO1050</f>
        <v>0</v>
      </c>
      <c r="AX1050" s="61" t="n">
        <f aca="false">G1050*AP1050</f>
        <v>0</v>
      </c>
      <c r="AY1050" s="60" t="s">
        <v>583</v>
      </c>
      <c r="AZ1050" s="60" t="s">
        <v>1878</v>
      </c>
      <c r="BA1050" s="92" t="s">
        <v>1754</v>
      </c>
      <c r="BC1050" s="61" t="n">
        <f aca="false">AW1050+AX1050</f>
        <v>0</v>
      </c>
      <c r="BD1050" s="61" t="n">
        <f aca="false">H1050/(100-BE1050)*100</f>
        <v>0</v>
      </c>
      <c r="BE1050" s="61" t="n">
        <v>0</v>
      </c>
      <c r="BF1050" s="61" t="n">
        <f aca="false">1050</f>
        <v>1050</v>
      </c>
      <c r="BH1050" s="61" t="n">
        <f aca="false">G1050*AO1050</f>
        <v>0</v>
      </c>
      <c r="BI1050" s="61" t="n">
        <f aca="false">G1050*AP1050</f>
        <v>0</v>
      </c>
      <c r="BJ1050" s="61" t="n">
        <f aca="false">G1050*H1050</f>
        <v>0</v>
      </c>
      <c r="BK1050" s="61"/>
      <c r="BL1050" s="61" t="n">
        <v>783</v>
      </c>
      <c r="BW1050" s="61" t="n">
        <v>12</v>
      </c>
    </row>
    <row r="1051" customFormat="false" ht="13.5" hidden="false" customHeight="true" outlineLevel="0" collapsed="false">
      <c r="A1051" s="58" t="s">
        <v>1887</v>
      </c>
      <c r="B1051" s="12" t="s">
        <v>78</v>
      </c>
      <c r="C1051" s="12" t="s">
        <v>1888</v>
      </c>
      <c r="D1051" s="10" t="s">
        <v>1889</v>
      </c>
      <c r="E1051" s="10"/>
      <c r="F1051" s="12" t="s">
        <v>235</v>
      </c>
      <c r="G1051" s="61" t="n">
        <v>1</v>
      </c>
      <c r="H1051" s="101" t="n">
        <v>0</v>
      </c>
      <c r="I1051" s="61" t="n">
        <f aca="false">G1051*H1051</f>
        <v>0</v>
      </c>
      <c r="K1051" s="91"/>
      <c r="Z1051" s="61" t="n">
        <f aca="false">IF(AQ1051="5",BJ1051,0)</f>
        <v>0</v>
      </c>
      <c r="AB1051" s="61" t="n">
        <f aca="false">IF(AQ1051="1",BH1051,0)</f>
        <v>0</v>
      </c>
      <c r="AC1051" s="61" t="n">
        <f aca="false">IF(AQ1051="1",BI1051,0)</f>
        <v>0</v>
      </c>
      <c r="AD1051" s="61" t="n">
        <f aca="false">IF(AQ1051="7",BH1051,0)</f>
        <v>0</v>
      </c>
      <c r="AE1051" s="61" t="n">
        <f aca="false">IF(AQ1051="7",BI1051,0)</f>
        <v>0</v>
      </c>
      <c r="AF1051" s="61" t="n">
        <f aca="false">IF(AQ1051="2",BH1051,0)</f>
        <v>0</v>
      </c>
      <c r="AG1051" s="61" t="n">
        <f aca="false">IF(AQ1051="2",BI1051,0)</f>
        <v>0</v>
      </c>
      <c r="AH1051" s="61" t="n">
        <f aca="false">IF(AQ1051="0",BJ1051,0)</f>
        <v>0</v>
      </c>
      <c r="AI1051" s="92" t="s">
        <v>78</v>
      </c>
      <c r="AJ1051" s="61" t="n">
        <f aca="false">IF(AN1051=0,I1051,0)</f>
        <v>0</v>
      </c>
      <c r="AK1051" s="61" t="n">
        <f aca="false">IF(AN1051=12,I1051,0)</f>
        <v>0</v>
      </c>
      <c r="AL1051" s="61" t="n">
        <f aca="false">IF(AN1051=21,I1051,0)</f>
        <v>0</v>
      </c>
      <c r="AN1051" s="61" t="n">
        <v>12</v>
      </c>
      <c r="AO1051" s="61" t="n">
        <f aca="false">H1051*0.195233415233415</f>
        <v>0</v>
      </c>
      <c r="AP1051" s="61" t="n">
        <f aca="false">H1051*(1-0.195233415233415)</f>
        <v>0</v>
      </c>
      <c r="AQ1051" s="60" t="s">
        <v>80</v>
      </c>
      <c r="AV1051" s="61" t="n">
        <f aca="false">AW1051+AX1051</f>
        <v>0</v>
      </c>
      <c r="AW1051" s="61" t="n">
        <f aca="false">G1051*AO1051</f>
        <v>0</v>
      </c>
      <c r="AX1051" s="61" t="n">
        <f aca="false">G1051*AP1051</f>
        <v>0</v>
      </c>
      <c r="AY1051" s="60" t="s">
        <v>583</v>
      </c>
      <c r="AZ1051" s="60" t="s">
        <v>1878</v>
      </c>
      <c r="BA1051" s="92" t="s">
        <v>1754</v>
      </c>
      <c r="BC1051" s="61" t="n">
        <f aca="false">AW1051+AX1051</f>
        <v>0</v>
      </c>
      <c r="BD1051" s="61" t="n">
        <f aca="false">H1051/(100-BE1051)*100</f>
        <v>0</v>
      </c>
      <c r="BE1051" s="61" t="n">
        <v>0</v>
      </c>
      <c r="BF1051" s="61" t="n">
        <f aca="false">1051</f>
        <v>1051</v>
      </c>
      <c r="BH1051" s="61" t="n">
        <f aca="false">G1051*AO1051</f>
        <v>0</v>
      </c>
      <c r="BI1051" s="61" t="n">
        <f aca="false">G1051*AP1051</f>
        <v>0</v>
      </c>
      <c r="BJ1051" s="61" t="n">
        <f aca="false">G1051*H1051</f>
        <v>0</v>
      </c>
      <c r="BK1051" s="61"/>
      <c r="BL1051" s="61" t="n">
        <v>783</v>
      </c>
      <c r="BW1051" s="61" t="n">
        <v>12</v>
      </c>
    </row>
    <row r="1052" customFormat="false" ht="15" hidden="false" customHeight="true" outlineLevel="0" collapsed="false">
      <c r="A1052" s="97"/>
      <c r="B1052" s="98" t="s">
        <v>78</v>
      </c>
      <c r="C1052" s="98" t="s">
        <v>507</v>
      </c>
      <c r="D1052" s="99" t="s">
        <v>604</v>
      </c>
      <c r="E1052" s="99"/>
      <c r="F1052" s="100" t="s">
        <v>62</v>
      </c>
      <c r="G1052" s="100" t="s">
        <v>62</v>
      </c>
      <c r="H1052" s="83" t="s">
        <v>62</v>
      </c>
      <c r="I1052" s="79" t="n">
        <f aca="false">SUM(I1053:I1063)</f>
        <v>0</v>
      </c>
      <c r="K1052" s="91"/>
      <c r="AI1052" s="92" t="s">
        <v>78</v>
      </c>
      <c r="AS1052" s="79" t="n">
        <f aca="false">SUM(AJ1053:AJ1063)</f>
        <v>0</v>
      </c>
      <c r="AT1052" s="79" t="n">
        <f aca="false">SUM(AK1053:AK1063)</f>
        <v>0</v>
      </c>
      <c r="AU1052" s="79" t="n">
        <f aca="false">SUM(AL1053:AL1063)</f>
        <v>0</v>
      </c>
    </row>
    <row r="1053" customFormat="false" ht="13.5" hidden="false" customHeight="true" outlineLevel="0" collapsed="false">
      <c r="A1053" s="58" t="s">
        <v>1890</v>
      </c>
      <c r="B1053" s="12" t="s">
        <v>78</v>
      </c>
      <c r="C1053" s="12" t="s">
        <v>606</v>
      </c>
      <c r="D1053" s="10" t="s">
        <v>607</v>
      </c>
      <c r="E1053" s="10"/>
      <c r="F1053" s="12" t="s">
        <v>235</v>
      </c>
      <c r="G1053" s="61" t="n">
        <v>276</v>
      </c>
      <c r="H1053" s="101" t="n">
        <v>0</v>
      </c>
      <c r="I1053" s="61" t="n">
        <f aca="false">G1053*H1053</f>
        <v>0</v>
      </c>
      <c r="K1053" s="91"/>
      <c r="Z1053" s="61" t="n">
        <f aca="false">IF(AQ1053="5",BJ1053,0)</f>
        <v>0</v>
      </c>
      <c r="AB1053" s="61" t="n">
        <f aca="false">IF(AQ1053="1",BH1053,0)</f>
        <v>0</v>
      </c>
      <c r="AC1053" s="61" t="n">
        <f aca="false">IF(AQ1053="1",BI1053,0)</f>
        <v>0</v>
      </c>
      <c r="AD1053" s="61" t="n">
        <f aca="false">IF(AQ1053="7",BH1053,0)</f>
        <v>0</v>
      </c>
      <c r="AE1053" s="61" t="n">
        <f aca="false">IF(AQ1053="7",BI1053,0)</f>
        <v>0</v>
      </c>
      <c r="AF1053" s="61" t="n">
        <f aca="false">IF(AQ1053="2",BH1053,0)</f>
        <v>0</v>
      </c>
      <c r="AG1053" s="61" t="n">
        <f aca="false">IF(AQ1053="2",BI1053,0)</f>
        <v>0</v>
      </c>
      <c r="AH1053" s="61" t="n">
        <f aca="false">IF(AQ1053="0",BJ1053,0)</f>
        <v>0</v>
      </c>
      <c r="AI1053" s="92" t="s">
        <v>78</v>
      </c>
      <c r="AJ1053" s="61" t="n">
        <f aca="false">IF(AN1053=0,I1053,0)</f>
        <v>0</v>
      </c>
      <c r="AK1053" s="61" t="n">
        <f aca="false">IF(AN1053=12,I1053,0)</f>
        <v>0</v>
      </c>
      <c r="AL1053" s="61" t="n">
        <f aca="false">IF(AN1053=21,I1053,0)</f>
        <v>0</v>
      </c>
      <c r="AN1053" s="61" t="n">
        <v>12</v>
      </c>
      <c r="AO1053" s="61" t="n">
        <f aca="false">H1053*0.00012531328320802</f>
        <v>0</v>
      </c>
      <c r="AP1053" s="61" t="n">
        <f aca="false">H1053*(1-0.00012531328320802)</f>
        <v>0</v>
      </c>
      <c r="AQ1053" s="60" t="s">
        <v>67</v>
      </c>
      <c r="AV1053" s="61" t="n">
        <f aca="false">AW1053+AX1053</f>
        <v>0</v>
      </c>
      <c r="AW1053" s="61" t="n">
        <f aca="false">G1053*AO1053</f>
        <v>0</v>
      </c>
      <c r="AX1053" s="61" t="n">
        <f aca="false">G1053*AP1053</f>
        <v>0</v>
      </c>
      <c r="AY1053" s="60" t="s">
        <v>608</v>
      </c>
      <c r="AZ1053" s="60" t="s">
        <v>1891</v>
      </c>
      <c r="BA1053" s="92" t="s">
        <v>1754</v>
      </c>
      <c r="BC1053" s="61" t="n">
        <f aca="false">AW1053+AX1053</f>
        <v>0</v>
      </c>
      <c r="BD1053" s="61" t="n">
        <f aca="false">H1053/(100-BE1053)*100</f>
        <v>0</v>
      </c>
      <c r="BE1053" s="61" t="n">
        <v>0</v>
      </c>
      <c r="BF1053" s="61" t="n">
        <f aca="false">1053</f>
        <v>1053</v>
      </c>
      <c r="BH1053" s="61" t="n">
        <f aca="false">G1053*AO1053</f>
        <v>0</v>
      </c>
      <c r="BI1053" s="61" t="n">
        <f aca="false">G1053*AP1053</f>
        <v>0</v>
      </c>
      <c r="BJ1053" s="61" t="n">
        <f aca="false">G1053*H1053</f>
        <v>0</v>
      </c>
      <c r="BK1053" s="61"/>
      <c r="BL1053" s="61" t="n">
        <v>94</v>
      </c>
      <c r="BW1053" s="61" t="n">
        <v>12</v>
      </c>
    </row>
    <row r="1054" customFormat="false" ht="13.5" hidden="false" customHeight="true" outlineLevel="0" collapsed="false">
      <c r="A1054" s="58" t="s">
        <v>1892</v>
      </c>
      <c r="B1054" s="12" t="s">
        <v>78</v>
      </c>
      <c r="C1054" s="12" t="s">
        <v>614</v>
      </c>
      <c r="D1054" s="10" t="s">
        <v>615</v>
      </c>
      <c r="E1054" s="10"/>
      <c r="F1054" s="12" t="s">
        <v>235</v>
      </c>
      <c r="G1054" s="61" t="n">
        <v>276</v>
      </c>
      <c r="H1054" s="101" t="n">
        <v>0</v>
      </c>
      <c r="I1054" s="61" t="n">
        <f aca="false">G1054*H1054</f>
        <v>0</v>
      </c>
      <c r="K1054" s="91"/>
      <c r="Z1054" s="61" t="n">
        <f aca="false">IF(AQ1054="5",BJ1054,0)</f>
        <v>0</v>
      </c>
      <c r="AB1054" s="61" t="n">
        <f aca="false">IF(AQ1054="1",BH1054,0)</f>
        <v>0</v>
      </c>
      <c r="AC1054" s="61" t="n">
        <f aca="false">IF(AQ1054="1",BI1054,0)</f>
        <v>0</v>
      </c>
      <c r="AD1054" s="61" t="n">
        <f aca="false">IF(AQ1054="7",BH1054,0)</f>
        <v>0</v>
      </c>
      <c r="AE1054" s="61" t="n">
        <f aca="false">IF(AQ1054="7",BI1054,0)</f>
        <v>0</v>
      </c>
      <c r="AF1054" s="61" t="n">
        <f aca="false">IF(AQ1054="2",BH1054,0)</f>
        <v>0</v>
      </c>
      <c r="AG1054" s="61" t="n">
        <f aca="false">IF(AQ1054="2",BI1054,0)</f>
        <v>0</v>
      </c>
      <c r="AH1054" s="61" t="n">
        <f aca="false">IF(AQ1054="0",BJ1054,0)</f>
        <v>0</v>
      </c>
      <c r="AI1054" s="92" t="s">
        <v>78</v>
      </c>
      <c r="AJ1054" s="61" t="n">
        <f aca="false">IF(AN1054=0,I1054,0)</f>
        <v>0</v>
      </c>
      <c r="AK1054" s="61" t="n">
        <f aca="false">IF(AN1054=12,I1054,0)</f>
        <v>0</v>
      </c>
      <c r="AL1054" s="61" t="n">
        <f aca="false">IF(AN1054=21,I1054,0)</f>
        <v>0</v>
      </c>
      <c r="AN1054" s="61" t="n">
        <v>12</v>
      </c>
      <c r="AO1054" s="61" t="n">
        <f aca="false">H1054*0</f>
        <v>0</v>
      </c>
      <c r="AP1054" s="61" t="n">
        <f aca="false">H1054*(1-0)</f>
        <v>0</v>
      </c>
      <c r="AQ1054" s="60" t="s">
        <v>67</v>
      </c>
      <c r="AV1054" s="61" t="n">
        <f aca="false">AW1054+AX1054</f>
        <v>0</v>
      </c>
      <c r="AW1054" s="61" t="n">
        <f aca="false">G1054*AO1054</f>
        <v>0</v>
      </c>
      <c r="AX1054" s="61" t="n">
        <f aca="false">G1054*AP1054</f>
        <v>0</v>
      </c>
      <c r="AY1054" s="60" t="s">
        <v>608</v>
      </c>
      <c r="AZ1054" s="60" t="s">
        <v>1891</v>
      </c>
      <c r="BA1054" s="92" t="s">
        <v>1754</v>
      </c>
      <c r="BC1054" s="61" t="n">
        <f aca="false">AW1054+AX1054</f>
        <v>0</v>
      </c>
      <c r="BD1054" s="61" t="n">
        <f aca="false">H1054/(100-BE1054)*100</f>
        <v>0</v>
      </c>
      <c r="BE1054" s="61" t="n">
        <v>0</v>
      </c>
      <c r="BF1054" s="61" t="n">
        <f aca="false">1054</f>
        <v>1054</v>
      </c>
      <c r="BH1054" s="61" t="n">
        <f aca="false">G1054*AO1054</f>
        <v>0</v>
      </c>
      <c r="BI1054" s="61" t="n">
        <f aca="false">G1054*AP1054</f>
        <v>0</v>
      </c>
      <c r="BJ1054" s="61" t="n">
        <f aca="false">G1054*H1054</f>
        <v>0</v>
      </c>
      <c r="BK1054" s="61"/>
      <c r="BL1054" s="61" t="n">
        <v>94</v>
      </c>
      <c r="BW1054" s="61" t="n">
        <v>12</v>
      </c>
    </row>
    <row r="1055" customFormat="false" ht="13.5" hidden="false" customHeight="true" outlineLevel="0" collapsed="false">
      <c r="A1055" s="58" t="s">
        <v>1893</v>
      </c>
      <c r="B1055" s="12" t="s">
        <v>78</v>
      </c>
      <c r="C1055" s="12" t="s">
        <v>611</v>
      </c>
      <c r="D1055" s="10" t="s">
        <v>612</v>
      </c>
      <c r="E1055" s="10"/>
      <c r="F1055" s="12" t="s">
        <v>235</v>
      </c>
      <c r="G1055" s="61" t="n">
        <v>552</v>
      </c>
      <c r="H1055" s="101" t="n">
        <v>0</v>
      </c>
      <c r="I1055" s="61" t="n">
        <f aca="false">G1055*H1055</f>
        <v>0</v>
      </c>
      <c r="K1055" s="91"/>
      <c r="Z1055" s="61" t="n">
        <f aca="false">IF(AQ1055="5",BJ1055,0)</f>
        <v>0</v>
      </c>
      <c r="AB1055" s="61" t="n">
        <f aca="false">IF(AQ1055="1",BH1055,0)</f>
        <v>0</v>
      </c>
      <c r="AC1055" s="61" t="n">
        <f aca="false">IF(AQ1055="1",BI1055,0)</f>
        <v>0</v>
      </c>
      <c r="AD1055" s="61" t="n">
        <f aca="false">IF(AQ1055="7",BH1055,0)</f>
        <v>0</v>
      </c>
      <c r="AE1055" s="61" t="n">
        <f aca="false">IF(AQ1055="7",BI1055,0)</f>
        <v>0</v>
      </c>
      <c r="AF1055" s="61" t="n">
        <f aca="false">IF(AQ1055="2",BH1055,0)</f>
        <v>0</v>
      </c>
      <c r="AG1055" s="61" t="n">
        <f aca="false">IF(AQ1055="2",BI1055,0)</f>
        <v>0</v>
      </c>
      <c r="AH1055" s="61" t="n">
        <f aca="false">IF(AQ1055="0",BJ1055,0)</f>
        <v>0</v>
      </c>
      <c r="AI1055" s="92" t="s">
        <v>78</v>
      </c>
      <c r="AJ1055" s="61" t="n">
        <f aca="false">IF(AN1055=0,I1055,0)</f>
        <v>0</v>
      </c>
      <c r="AK1055" s="61" t="n">
        <f aca="false">IF(AN1055=12,I1055,0)</f>
        <v>0</v>
      </c>
      <c r="AL1055" s="61" t="n">
        <f aca="false">IF(AN1055=21,I1055,0)</f>
        <v>0</v>
      </c>
      <c r="AN1055" s="61" t="n">
        <v>12</v>
      </c>
      <c r="AO1055" s="61" t="n">
        <f aca="false">H1055*0.943106457242583</f>
        <v>0</v>
      </c>
      <c r="AP1055" s="61" t="n">
        <f aca="false">H1055*(1-0.943106457242583)</f>
        <v>0</v>
      </c>
      <c r="AQ1055" s="60" t="s">
        <v>67</v>
      </c>
      <c r="AV1055" s="61" t="n">
        <f aca="false">AW1055+AX1055</f>
        <v>0</v>
      </c>
      <c r="AW1055" s="61" t="n">
        <f aca="false">G1055*AO1055</f>
        <v>0</v>
      </c>
      <c r="AX1055" s="61" t="n">
        <f aca="false">G1055*AP1055</f>
        <v>0</v>
      </c>
      <c r="AY1055" s="60" t="s">
        <v>608</v>
      </c>
      <c r="AZ1055" s="60" t="s">
        <v>1891</v>
      </c>
      <c r="BA1055" s="92" t="s">
        <v>1754</v>
      </c>
      <c r="BC1055" s="61" t="n">
        <f aca="false">AW1055+AX1055</f>
        <v>0</v>
      </c>
      <c r="BD1055" s="61" t="n">
        <f aca="false">H1055/(100-BE1055)*100</f>
        <v>0</v>
      </c>
      <c r="BE1055" s="61" t="n">
        <v>0</v>
      </c>
      <c r="BF1055" s="61" t="n">
        <f aca="false">1055</f>
        <v>1055</v>
      </c>
      <c r="BH1055" s="61" t="n">
        <f aca="false">G1055*AO1055</f>
        <v>0</v>
      </c>
      <c r="BI1055" s="61" t="n">
        <f aca="false">G1055*AP1055</f>
        <v>0</v>
      </c>
      <c r="BJ1055" s="61" t="n">
        <f aca="false">G1055*H1055</f>
        <v>0</v>
      </c>
      <c r="BK1055" s="61"/>
      <c r="BL1055" s="61" t="n">
        <v>94</v>
      </c>
      <c r="BW1055" s="61" t="n">
        <v>12</v>
      </c>
    </row>
    <row r="1056" customFormat="false" ht="13.5" hidden="false" customHeight="true" outlineLevel="0" collapsed="false">
      <c r="A1056" s="58" t="s">
        <v>1894</v>
      </c>
      <c r="B1056" s="12" t="s">
        <v>78</v>
      </c>
      <c r="C1056" s="12" t="s">
        <v>1075</v>
      </c>
      <c r="D1056" s="10" t="s">
        <v>1076</v>
      </c>
      <c r="E1056" s="10"/>
      <c r="F1056" s="12" t="s">
        <v>235</v>
      </c>
      <c r="G1056" s="61" t="n">
        <v>20</v>
      </c>
      <c r="H1056" s="101" t="n">
        <v>0</v>
      </c>
      <c r="I1056" s="61" t="n">
        <f aca="false">G1056*H1056</f>
        <v>0</v>
      </c>
      <c r="K1056" s="91"/>
      <c r="Z1056" s="61" t="n">
        <f aca="false">IF(AQ1056="5",BJ1056,0)</f>
        <v>0</v>
      </c>
      <c r="AB1056" s="61" t="n">
        <f aca="false">IF(AQ1056="1",BH1056,0)</f>
        <v>0</v>
      </c>
      <c r="AC1056" s="61" t="n">
        <f aca="false">IF(AQ1056="1",BI1056,0)</f>
        <v>0</v>
      </c>
      <c r="AD1056" s="61" t="n">
        <f aca="false">IF(AQ1056="7",BH1056,0)</f>
        <v>0</v>
      </c>
      <c r="AE1056" s="61" t="n">
        <f aca="false">IF(AQ1056="7",BI1056,0)</f>
        <v>0</v>
      </c>
      <c r="AF1056" s="61" t="n">
        <f aca="false">IF(AQ1056="2",BH1056,0)</f>
        <v>0</v>
      </c>
      <c r="AG1056" s="61" t="n">
        <f aca="false">IF(AQ1056="2",BI1056,0)</f>
        <v>0</v>
      </c>
      <c r="AH1056" s="61" t="n">
        <f aca="false">IF(AQ1056="0",BJ1056,0)</f>
        <v>0</v>
      </c>
      <c r="AI1056" s="92" t="s">
        <v>78</v>
      </c>
      <c r="AJ1056" s="61" t="n">
        <f aca="false">IF(AN1056=0,I1056,0)</f>
        <v>0</v>
      </c>
      <c r="AK1056" s="61" t="n">
        <f aca="false">IF(AN1056=12,I1056,0)</f>
        <v>0</v>
      </c>
      <c r="AL1056" s="61" t="n">
        <f aca="false">IF(AN1056=21,I1056,0)</f>
        <v>0</v>
      </c>
      <c r="AN1056" s="61" t="n">
        <v>12</v>
      </c>
      <c r="AO1056" s="61" t="n">
        <f aca="false">H1056*0.368637643491445</f>
        <v>0</v>
      </c>
      <c r="AP1056" s="61" t="n">
        <f aca="false">H1056*(1-0.368637643491445)</f>
        <v>0</v>
      </c>
      <c r="AQ1056" s="60" t="s">
        <v>67</v>
      </c>
      <c r="AV1056" s="61" t="n">
        <f aca="false">AW1056+AX1056</f>
        <v>0</v>
      </c>
      <c r="AW1056" s="61" t="n">
        <f aca="false">G1056*AO1056</f>
        <v>0</v>
      </c>
      <c r="AX1056" s="61" t="n">
        <f aca="false">G1056*AP1056</f>
        <v>0</v>
      </c>
      <c r="AY1056" s="60" t="s">
        <v>608</v>
      </c>
      <c r="AZ1056" s="60" t="s">
        <v>1891</v>
      </c>
      <c r="BA1056" s="92" t="s">
        <v>1754</v>
      </c>
      <c r="BC1056" s="61" t="n">
        <f aca="false">AW1056+AX1056</f>
        <v>0</v>
      </c>
      <c r="BD1056" s="61" t="n">
        <f aca="false">H1056/(100-BE1056)*100</f>
        <v>0</v>
      </c>
      <c r="BE1056" s="61" t="n">
        <v>0</v>
      </c>
      <c r="BF1056" s="61" t="n">
        <f aca="false">1056</f>
        <v>1056</v>
      </c>
      <c r="BH1056" s="61" t="n">
        <f aca="false">G1056*AO1056</f>
        <v>0</v>
      </c>
      <c r="BI1056" s="61" t="n">
        <f aca="false">G1056*AP1056</f>
        <v>0</v>
      </c>
      <c r="BJ1056" s="61" t="n">
        <f aca="false">G1056*H1056</f>
        <v>0</v>
      </c>
      <c r="BK1056" s="61"/>
      <c r="BL1056" s="61" t="n">
        <v>94</v>
      </c>
      <c r="BW1056" s="61" t="n">
        <v>12</v>
      </c>
    </row>
    <row r="1057" customFormat="false" ht="13.5" hidden="false" customHeight="true" outlineLevel="0" collapsed="false">
      <c r="A1057" s="58" t="s">
        <v>1895</v>
      </c>
      <c r="B1057" s="12" t="s">
        <v>78</v>
      </c>
      <c r="C1057" s="12" t="s">
        <v>617</v>
      </c>
      <c r="D1057" s="10" t="s">
        <v>618</v>
      </c>
      <c r="E1057" s="10"/>
      <c r="F1057" s="12" t="s">
        <v>235</v>
      </c>
      <c r="G1057" s="61" t="n">
        <v>316</v>
      </c>
      <c r="H1057" s="101" t="n">
        <v>0</v>
      </c>
      <c r="I1057" s="61" t="n">
        <f aca="false">G1057*H1057</f>
        <v>0</v>
      </c>
      <c r="K1057" s="91"/>
      <c r="Z1057" s="61" t="n">
        <f aca="false">IF(AQ1057="5",BJ1057,0)</f>
        <v>0</v>
      </c>
      <c r="AB1057" s="61" t="n">
        <f aca="false">IF(AQ1057="1",BH1057,0)</f>
        <v>0</v>
      </c>
      <c r="AC1057" s="61" t="n">
        <f aca="false">IF(AQ1057="1",BI1057,0)</f>
        <v>0</v>
      </c>
      <c r="AD1057" s="61" t="n">
        <f aca="false">IF(AQ1057="7",BH1057,0)</f>
        <v>0</v>
      </c>
      <c r="AE1057" s="61" t="n">
        <f aca="false">IF(AQ1057="7",BI1057,0)</f>
        <v>0</v>
      </c>
      <c r="AF1057" s="61" t="n">
        <f aca="false">IF(AQ1057="2",BH1057,0)</f>
        <v>0</v>
      </c>
      <c r="AG1057" s="61" t="n">
        <f aca="false">IF(AQ1057="2",BI1057,0)</f>
        <v>0</v>
      </c>
      <c r="AH1057" s="61" t="n">
        <f aca="false">IF(AQ1057="0",BJ1057,0)</f>
        <v>0</v>
      </c>
      <c r="AI1057" s="92" t="s">
        <v>78</v>
      </c>
      <c r="AJ1057" s="61" t="n">
        <f aca="false">IF(AN1057=0,I1057,0)</f>
        <v>0</v>
      </c>
      <c r="AK1057" s="61" t="n">
        <f aca="false">IF(AN1057=12,I1057,0)</f>
        <v>0</v>
      </c>
      <c r="AL1057" s="61" t="n">
        <f aca="false">IF(AN1057=21,I1057,0)</f>
        <v>0</v>
      </c>
      <c r="AN1057" s="61" t="n">
        <v>12</v>
      </c>
      <c r="AO1057" s="61" t="n">
        <f aca="false">H1057*0</f>
        <v>0</v>
      </c>
      <c r="AP1057" s="61" t="n">
        <f aca="false">H1057*(1-0)</f>
        <v>0</v>
      </c>
      <c r="AQ1057" s="60" t="s">
        <v>67</v>
      </c>
      <c r="AV1057" s="61" t="n">
        <f aca="false">AW1057+AX1057</f>
        <v>0</v>
      </c>
      <c r="AW1057" s="61" t="n">
        <f aca="false">G1057*AO1057</f>
        <v>0</v>
      </c>
      <c r="AX1057" s="61" t="n">
        <f aca="false">G1057*AP1057</f>
        <v>0</v>
      </c>
      <c r="AY1057" s="60" t="s">
        <v>608</v>
      </c>
      <c r="AZ1057" s="60" t="s">
        <v>1891</v>
      </c>
      <c r="BA1057" s="92" t="s">
        <v>1754</v>
      </c>
      <c r="BC1057" s="61" t="n">
        <f aca="false">AW1057+AX1057</f>
        <v>0</v>
      </c>
      <c r="BD1057" s="61" t="n">
        <f aca="false">H1057/(100-BE1057)*100</f>
        <v>0</v>
      </c>
      <c r="BE1057" s="61" t="n">
        <v>0</v>
      </c>
      <c r="BF1057" s="61" t="n">
        <f aca="false">1057</f>
        <v>1057</v>
      </c>
      <c r="BH1057" s="61" t="n">
        <f aca="false">G1057*AO1057</f>
        <v>0</v>
      </c>
      <c r="BI1057" s="61" t="n">
        <f aca="false">G1057*AP1057</f>
        <v>0</v>
      </c>
      <c r="BJ1057" s="61" t="n">
        <f aca="false">G1057*H1057</f>
        <v>0</v>
      </c>
      <c r="BK1057" s="61"/>
      <c r="BL1057" s="61" t="n">
        <v>94</v>
      </c>
      <c r="BW1057" s="61" t="n">
        <v>12</v>
      </c>
    </row>
    <row r="1058" customFormat="false" ht="13.5" hidden="false" customHeight="true" outlineLevel="0" collapsed="false">
      <c r="A1058" s="58" t="s">
        <v>1896</v>
      </c>
      <c r="B1058" s="12" t="s">
        <v>78</v>
      </c>
      <c r="C1058" s="12" t="s">
        <v>620</v>
      </c>
      <c r="D1058" s="10" t="s">
        <v>621</v>
      </c>
      <c r="E1058" s="10"/>
      <c r="F1058" s="12" t="s">
        <v>235</v>
      </c>
      <c r="G1058" s="61" t="n">
        <v>632</v>
      </c>
      <c r="H1058" s="101" t="n">
        <v>0</v>
      </c>
      <c r="I1058" s="61" t="n">
        <f aca="false">G1058*H1058</f>
        <v>0</v>
      </c>
      <c r="K1058" s="91"/>
      <c r="Z1058" s="61" t="n">
        <f aca="false">IF(AQ1058="5",BJ1058,0)</f>
        <v>0</v>
      </c>
      <c r="AB1058" s="61" t="n">
        <f aca="false">IF(AQ1058="1",BH1058,0)</f>
        <v>0</v>
      </c>
      <c r="AC1058" s="61" t="n">
        <f aca="false">IF(AQ1058="1",BI1058,0)</f>
        <v>0</v>
      </c>
      <c r="AD1058" s="61" t="n">
        <f aca="false">IF(AQ1058="7",BH1058,0)</f>
        <v>0</v>
      </c>
      <c r="AE1058" s="61" t="n">
        <f aca="false">IF(AQ1058="7",BI1058,0)</f>
        <v>0</v>
      </c>
      <c r="AF1058" s="61" t="n">
        <f aca="false">IF(AQ1058="2",BH1058,0)</f>
        <v>0</v>
      </c>
      <c r="AG1058" s="61" t="n">
        <f aca="false">IF(AQ1058="2",BI1058,0)</f>
        <v>0</v>
      </c>
      <c r="AH1058" s="61" t="n">
        <f aca="false">IF(AQ1058="0",BJ1058,0)</f>
        <v>0</v>
      </c>
      <c r="AI1058" s="92" t="s">
        <v>78</v>
      </c>
      <c r="AJ1058" s="61" t="n">
        <f aca="false">IF(AN1058=0,I1058,0)</f>
        <v>0</v>
      </c>
      <c r="AK1058" s="61" t="n">
        <f aca="false">IF(AN1058=12,I1058,0)</f>
        <v>0</v>
      </c>
      <c r="AL1058" s="61" t="n">
        <f aca="false">IF(AN1058=21,I1058,0)</f>
        <v>0</v>
      </c>
      <c r="AN1058" s="61" t="n">
        <v>12</v>
      </c>
      <c r="AO1058" s="61" t="n">
        <f aca="false">H1058*1</f>
        <v>0</v>
      </c>
      <c r="AP1058" s="61" t="n">
        <f aca="false">H1058*(1-1)</f>
        <v>0</v>
      </c>
      <c r="AQ1058" s="60" t="s">
        <v>67</v>
      </c>
      <c r="AV1058" s="61" t="n">
        <f aca="false">AW1058+AX1058</f>
        <v>0</v>
      </c>
      <c r="AW1058" s="61" t="n">
        <f aca="false">G1058*AO1058</f>
        <v>0</v>
      </c>
      <c r="AX1058" s="61" t="n">
        <f aca="false">G1058*AP1058</f>
        <v>0</v>
      </c>
      <c r="AY1058" s="60" t="s">
        <v>608</v>
      </c>
      <c r="AZ1058" s="60" t="s">
        <v>1891</v>
      </c>
      <c r="BA1058" s="92" t="s">
        <v>1754</v>
      </c>
      <c r="BC1058" s="61" t="n">
        <f aca="false">AW1058+AX1058</f>
        <v>0</v>
      </c>
      <c r="BD1058" s="61" t="n">
        <f aca="false">H1058/(100-BE1058)*100</f>
        <v>0</v>
      </c>
      <c r="BE1058" s="61" t="n">
        <v>0</v>
      </c>
      <c r="BF1058" s="61" t="n">
        <f aca="false">1058</f>
        <v>1058</v>
      </c>
      <c r="BH1058" s="61" t="n">
        <f aca="false">G1058*AO1058</f>
        <v>0</v>
      </c>
      <c r="BI1058" s="61" t="n">
        <f aca="false">G1058*AP1058</f>
        <v>0</v>
      </c>
      <c r="BJ1058" s="61" t="n">
        <f aca="false">G1058*H1058</f>
        <v>0</v>
      </c>
      <c r="BK1058" s="61"/>
      <c r="BL1058" s="61" t="n">
        <v>94</v>
      </c>
      <c r="BW1058" s="61" t="n">
        <v>12</v>
      </c>
    </row>
    <row r="1059" customFormat="false" ht="13.5" hidden="false" customHeight="true" outlineLevel="0" collapsed="false">
      <c r="A1059" s="58" t="s">
        <v>1897</v>
      </c>
      <c r="B1059" s="12" t="s">
        <v>78</v>
      </c>
      <c r="C1059" s="12" t="s">
        <v>623</v>
      </c>
      <c r="D1059" s="10" t="s">
        <v>624</v>
      </c>
      <c r="E1059" s="10"/>
      <c r="F1059" s="12" t="s">
        <v>235</v>
      </c>
      <c r="G1059" s="61" t="n">
        <v>284</v>
      </c>
      <c r="H1059" s="101" t="n">
        <v>0</v>
      </c>
      <c r="I1059" s="61" t="n">
        <f aca="false">G1059*H1059</f>
        <v>0</v>
      </c>
      <c r="K1059" s="91"/>
      <c r="Z1059" s="61" t="n">
        <f aca="false">IF(AQ1059="5",BJ1059,0)</f>
        <v>0</v>
      </c>
      <c r="AB1059" s="61" t="n">
        <f aca="false">IF(AQ1059="1",BH1059,0)</f>
        <v>0</v>
      </c>
      <c r="AC1059" s="61" t="n">
        <f aca="false">IF(AQ1059="1",BI1059,0)</f>
        <v>0</v>
      </c>
      <c r="AD1059" s="61" t="n">
        <f aca="false">IF(AQ1059="7",BH1059,0)</f>
        <v>0</v>
      </c>
      <c r="AE1059" s="61" t="n">
        <f aca="false">IF(AQ1059="7",BI1059,0)</f>
        <v>0</v>
      </c>
      <c r="AF1059" s="61" t="n">
        <f aca="false">IF(AQ1059="2",BH1059,0)</f>
        <v>0</v>
      </c>
      <c r="AG1059" s="61" t="n">
        <f aca="false">IF(AQ1059="2",BI1059,0)</f>
        <v>0</v>
      </c>
      <c r="AH1059" s="61" t="n">
        <f aca="false">IF(AQ1059="0",BJ1059,0)</f>
        <v>0</v>
      </c>
      <c r="AI1059" s="92" t="s">
        <v>78</v>
      </c>
      <c r="AJ1059" s="61" t="n">
        <f aca="false">IF(AN1059=0,I1059,0)</f>
        <v>0</v>
      </c>
      <c r="AK1059" s="61" t="n">
        <f aca="false">IF(AN1059=12,I1059,0)</f>
        <v>0</v>
      </c>
      <c r="AL1059" s="61" t="n">
        <f aca="false">IF(AN1059=21,I1059,0)</f>
        <v>0</v>
      </c>
      <c r="AN1059" s="61" t="n">
        <v>12</v>
      </c>
      <c r="AO1059" s="61" t="n">
        <f aca="false">H1059*0</f>
        <v>0</v>
      </c>
      <c r="AP1059" s="61" t="n">
        <f aca="false">H1059*(1-0)</f>
        <v>0</v>
      </c>
      <c r="AQ1059" s="60" t="s">
        <v>67</v>
      </c>
      <c r="AV1059" s="61" t="n">
        <f aca="false">AW1059+AX1059</f>
        <v>0</v>
      </c>
      <c r="AW1059" s="61" t="n">
        <f aca="false">G1059*AO1059</f>
        <v>0</v>
      </c>
      <c r="AX1059" s="61" t="n">
        <f aca="false">G1059*AP1059</f>
        <v>0</v>
      </c>
      <c r="AY1059" s="60" t="s">
        <v>608</v>
      </c>
      <c r="AZ1059" s="60" t="s">
        <v>1891</v>
      </c>
      <c r="BA1059" s="92" t="s">
        <v>1754</v>
      </c>
      <c r="BC1059" s="61" t="n">
        <f aca="false">AW1059+AX1059</f>
        <v>0</v>
      </c>
      <c r="BD1059" s="61" t="n">
        <f aca="false">H1059/(100-BE1059)*100</f>
        <v>0</v>
      </c>
      <c r="BE1059" s="61" t="n">
        <v>0</v>
      </c>
      <c r="BF1059" s="61" t="n">
        <f aca="false">1059</f>
        <v>1059</v>
      </c>
      <c r="BH1059" s="61" t="n">
        <f aca="false">G1059*AO1059</f>
        <v>0</v>
      </c>
      <c r="BI1059" s="61" t="n">
        <f aca="false">G1059*AP1059</f>
        <v>0</v>
      </c>
      <c r="BJ1059" s="61" t="n">
        <f aca="false">G1059*H1059</f>
        <v>0</v>
      </c>
      <c r="BK1059" s="61"/>
      <c r="BL1059" s="61" t="n">
        <v>94</v>
      </c>
      <c r="BW1059" s="61" t="n">
        <v>12</v>
      </c>
    </row>
    <row r="1060" customFormat="false" ht="13.5" hidden="false" customHeight="true" outlineLevel="0" collapsed="false">
      <c r="A1060" s="58" t="s">
        <v>1898</v>
      </c>
      <c r="B1060" s="12" t="s">
        <v>78</v>
      </c>
      <c r="C1060" s="12" t="s">
        <v>626</v>
      </c>
      <c r="D1060" s="10" t="s">
        <v>627</v>
      </c>
      <c r="E1060" s="10"/>
      <c r="F1060" s="12" t="s">
        <v>333</v>
      </c>
      <c r="G1060" s="61" t="n">
        <v>13</v>
      </c>
      <c r="H1060" s="101" t="n">
        <v>0</v>
      </c>
      <c r="I1060" s="61" t="n">
        <f aca="false">G1060*H1060</f>
        <v>0</v>
      </c>
      <c r="K1060" s="91"/>
      <c r="Z1060" s="61" t="n">
        <f aca="false">IF(AQ1060="5",BJ1060,0)</f>
        <v>0</v>
      </c>
      <c r="AB1060" s="61" t="n">
        <f aca="false">IF(AQ1060="1",BH1060,0)</f>
        <v>0</v>
      </c>
      <c r="AC1060" s="61" t="n">
        <f aca="false">IF(AQ1060="1",BI1060,0)</f>
        <v>0</v>
      </c>
      <c r="AD1060" s="61" t="n">
        <f aca="false">IF(AQ1060="7",BH1060,0)</f>
        <v>0</v>
      </c>
      <c r="AE1060" s="61" t="n">
        <f aca="false">IF(AQ1060="7",BI1060,0)</f>
        <v>0</v>
      </c>
      <c r="AF1060" s="61" t="n">
        <f aca="false">IF(AQ1060="2",BH1060,0)</f>
        <v>0</v>
      </c>
      <c r="AG1060" s="61" t="n">
        <f aca="false">IF(AQ1060="2",BI1060,0)</f>
        <v>0</v>
      </c>
      <c r="AH1060" s="61" t="n">
        <f aca="false">IF(AQ1060="0",BJ1060,0)</f>
        <v>0</v>
      </c>
      <c r="AI1060" s="92" t="s">
        <v>78</v>
      </c>
      <c r="AJ1060" s="61" t="n">
        <f aca="false">IF(AN1060=0,I1060,0)</f>
        <v>0</v>
      </c>
      <c r="AK1060" s="61" t="n">
        <f aca="false">IF(AN1060=12,I1060,0)</f>
        <v>0</v>
      </c>
      <c r="AL1060" s="61" t="n">
        <f aca="false">IF(AN1060=21,I1060,0)</f>
        <v>0</v>
      </c>
      <c r="AN1060" s="61" t="n">
        <v>12</v>
      </c>
      <c r="AO1060" s="61" t="n">
        <f aca="false">H1060*0.405262510758638</f>
        <v>0</v>
      </c>
      <c r="AP1060" s="61" t="n">
        <f aca="false">H1060*(1-0.405262510758638)</f>
        <v>0</v>
      </c>
      <c r="AQ1060" s="60" t="s">
        <v>67</v>
      </c>
      <c r="AV1060" s="61" t="n">
        <f aca="false">AW1060+AX1060</f>
        <v>0</v>
      </c>
      <c r="AW1060" s="61" t="n">
        <f aca="false">G1060*AO1060</f>
        <v>0</v>
      </c>
      <c r="AX1060" s="61" t="n">
        <f aca="false">G1060*AP1060</f>
        <v>0</v>
      </c>
      <c r="AY1060" s="60" t="s">
        <v>608</v>
      </c>
      <c r="AZ1060" s="60" t="s">
        <v>1891</v>
      </c>
      <c r="BA1060" s="92" t="s">
        <v>1754</v>
      </c>
      <c r="BC1060" s="61" t="n">
        <f aca="false">AW1060+AX1060</f>
        <v>0</v>
      </c>
      <c r="BD1060" s="61" t="n">
        <f aca="false">H1060/(100-BE1060)*100</f>
        <v>0</v>
      </c>
      <c r="BE1060" s="61" t="n">
        <v>0</v>
      </c>
      <c r="BF1060" s="61" t="n">
        <f aca="false">1060</f>
        <v>1060</v>
      </c>
      <c r="BH1060" s="61" t="n">
        <f aca="false">G1060*AO1060</f>
        <v>0</v>
      </c>
      <c r="BI1060" s="61" t="n">
        <f aca="false">G1060*AP1060</f>
        <v>0</v>
      </c>
      <c r="BJ1060" s="61" t="n">
        <f aca="false">G1060*H1060</f>
        <v>0</v>
      </c>
      <c r="BK1060" s="61"/>
      <c r="BL1060" s="61" t="n">
        <v>94</v>
      </c>
      <c r="BW1060" s="61" t="n">
        <v>12</v>
      </c>
    </row>
    <row r="1061" customFormat="false" ht="13.5" hidden="false" customHeight="true" outlineLevel="0" collapsed="false">
      <c r="A1061" s="58" t="s">
        <v>1899</v>
      </c>
      <c r="B1061" s="12" t="s">
        <v>78</v>
      </c>
      <c r="C1061" s="12" t="s">
        <v>629</v>
      </c>
      <c r="D1061" s="10" t="s">
        <v>630</v>
      </c>
      <c r="E1061" s="10"/>
      <c r="F1061" s="12" t="s">
        <v>333</v>
      </c>
      <c r="G1061" s="61" t="n">
        <v>26</v>
      </c>
      <c r="H1061" s="101" t="n">
        <v>0</v>
      </c>
      <c r="I1061" s="61" t="n">
        <f aca="false">G1061*H1061</f>
        <v>0</v>
      </c>
      <c r="K1061" s="91"/>
      <c r="Z1061" s="61" t="n">
        <f aca="false">IF(AQ1061="5",BJ1061,0)</f>
        <v>0</v>
      </c>
      <c r="AB1061" s="61" t="n">
        <f aca="false">IF(AQ1061="1",BH1061,0)</f>
        <v>0</v>
      </c>
      <c r="AC1061" s="61" t="n">
        <f aca="false">IF(AQ1061="1",BI1061,0)</f>
        <v>0</v>
      </c>
      <c r="AD1061" s="61" t="n">
        <f aca="false">IF(AQ1061="7",BH1061,0)</f>
        <v>0</v>
      </c>
      <c r="AE1061" s="61" t="n">
        <f aca="false">IF(AQ1061="7",BI1061,0)</f>
        <v>0</v>
      </c>
      <c r="AF1061" s="61" t="n">
        <f aca="false">IF(AQ1061="2",BH1061,0)</f>
        <v>0</v>
      </c>
      <c r="AG1061" s="61" t="n">
        <f aca="false">IF(AQ1061="2",BI1061,0)</f>
        <v>0</v>
      </c>
      <c r="AH1061" s="61" t="n">
        <f aca="false">IF(AQ1061="0",BJ1061,0)</f>
        <v>0</v>
      </c>
      <c r="AI1061" s="92" t="s">
        <v>78</v>
      </c>
      <c r="AJ1061" s="61" t="n">
        <f aca="false">IF(AN1061=0,I1061,0)</f>
        <v>0</v>
      </c>
      <c r="AK1061" s="61" t="n">
        <f aca="false">IF(AN1061=12,I1061,0)</f>
        <v>0</v>
      </c>
      <c r="AL1061" s="61" t="n">
        <f aca="false">IF(AN1061=21,I1061,0)</f>
        <v>0</v>
      </c>
      <c r="AN1061" s="61" t="n">
        <v>12</v>
      </c>
      <c r="AO1061" s="61" t="n">
        <f aca="false">H1061*0.918347107438017</f>
        <v>0</v>
      </c>
      <c r="AP1061" s="61" t="n">
        <f aca="false">H1061*(1-0.918347107438017)</f>
        <v>0</v>
      </c>
      <c r="AQ1061" s="60" t="s">
        <v>67</v>
      </c>
      <c r="AV1061" s="61" t="n">
        <f aca="false">AW1061+AX1061</f>
        <v>0</v>
      </c>
      <c r="AW1061" s="61" t="n">
        <f aca="false">G1061*AO1061</f>
        <v>0</v>
      </c>
      <c r="AX1061" s="61" t="n">
        <f aca="false">G1061*AP1061</f>
        <v>0</v>
      </c>
      <c r="AY1061" s="60" t="s">
        <v>608</v>
      </c>
      <c r="AZ1061" s="60" t="s">
        <v>1891</v>
      </c>
      <c r="BA1061" s="92" t="s">
        <v>1754</v>
      </c>
      <c r="BC1061" s="61" t="n">
        <f aca="false">AW1061+AX1061</f>
        <v>0</v>
      </c>
      <c r="BD1061" s="61" t="n">
        <f aca="false">H1061/(100-BE1061)*100</f>
        <v>0</v>
      </c>
      <c r="BE1061" s="61" t="n">
        <v>0</v>
      </c>
      <c r="BF1061" s="61" t="n">
        <f aca="false">1061</f>
        <v>1061</v>
      </c>
      <c r="BH1061" s="61" t="n">
        <f aca="false">G1061*AO1061</f>
        <v>0</v>
      </c>
      <c r="BI1061" s="61" t="n">
        <f aca="false">G1061*AP1061</f>
        <v>0</v>
      </c>
      <c r="BJ1061" s="61" t="n">
        <f aca="false">G1061*H1061</f>
        <v>0</v>
      </c>
      <c r="BK1061" s="61"/>
      <c r="BL1061" s="61" t="n">
        <v>94</v>
      </c>
      <c r="BW1061" s="61" t="n">
        <v>12</v>
      </c>
    </row>
    <row r="1062" customFormat="false" ht="13.5" hidden="false" customHeight="true" outlineLevel="0" collapsed="false">
      <c r="A1062" s="58" t="s">
        <v>1900</v>
      </c>
      <c r="B1062" s="12" t="s">
        <v>78</v>
      </c>
      <c r="C1062" s="12" t="s">
        <v>632</v>
      </c>
      <c r="D1062" s="10" t="s">
        <v>633</v>
      </c>
      <c r="E1062" s="10"/>
      <c r="F1062" s="12" t="s">
        <v>333</v>
      </c>
      <c r="G1062" s="61" t="n">
        <v>13</v>
      </c>
      <c r="H1062" s="101" t="n">
        <v>0</v>
      </c>
      <c r="I1062" s="61" t="n">
        <f aca="false">G1062*H1062</f>
        <v>0</v>
      </c>
      <c r="K1062" s="91"/>
      <c r="Z1062" s="61" t="n">
        <f aca="false">IF(AQ1062="5",BJ1062,0)</f>
        <v>0</v>
      </c>
      <c r="AB1062" s="61" t="n">
        <f aca="false">IF(AQ1062="1",BH1062,0)</f>
        <v>0</v>
      </c>
      <c r="AC1062" s="61" t="n">
        <f aca="false">IF(AQ1062="1",BI1062,0)</f>
        <v>0</v>
      </c>
      <c r="AD1062" s="61" t="n">
        <f aca="false">IF(AQ1062="7",BH1062,0)</f>
        <v>0</v>
      </c>
      <c r="AE1062" s="61" t="n">
        <f aca="false">IF(AQ1062="7",BI1062,0)</f>
        <v>0</v>
      </c>
      <c r="AF1062" s="61" t="n">
        <f aca="false">IF(AQ1062="2",BH1062,0)</f>
        <v>0</v>
      </c>
      <c r="AG1062" s="61" t="n">
        <f aca="false">IF(AQ1062="2",BI1062,0)</f>
        <v>0</v>
      </c>
      <c r="AH1062" s="61" t="n">
        <f aca="false">IF(AQ1062="0",BJ1062,0)</f>
        <v>0</v>
      </c>
      <c r="AI1062" s="92" t="s">
        <v>78</v>
      </c>
      <c r="AJ1062" s="61" t="n">
        <f aca="false">IF(AN1062=0,I1062,0)</f>
        <v>0</v>
      </c>
      <c r="AK1062" s="61" t="n">
        <f aca="false">IF(AN1062=12,I1062,0)</f>
        <v>0</v>
      </c>
      <c r="AL1062" s="61" t="n">
        <f aca="false">IF(AN1062=21,I1062,0)</f>
        <v>0</v>
      </c>
      <c r="AN1062" s="61" t="n">
        <v>12</v>
      </c>
      <c r="AO1062" s="61" t="n">
        <f aca="false">H1062*0</f>
        <v>0</v>
      </c>
      <c r="AP1062" s="61" t="n">
        <f aca="false">H1062*(1-0)</f>
        <v>0</v>
      </c>
      <c r="AQ1062" s="60" t="s">
        <v>67</v>
      </c>
      <c r="AV1062" s="61" t="n">
        <f aca="false">AW1062+AX1062</f>
        <v>0</v>
      </c>
      <c r="AW1062" s="61" t="n">
        <f aca="false">G1062*AO1062</f>
        <v>0</v>
      </c>
      <c r="AX1062" s="61" t="n">
        <f aca="false">G1062*AP1062</f>
        <v>0</v>
      </c>
      <c r="AY1062" s="60" t="s">
        <v>608</v>
      </c>
      <c r="AZ1062" s="60" t="s">
        <v>1891</v>
      </c>
      <c r="BA1062" s="92" t="s">
        <v>1754</v>
      </c>
      <c r="BC1062" s="61" t="n">
        <f aca="false">AW1062+AX1062</f>
        <v>0</v>
      </c>
      <c r="BD1062" s="61" t="n">
        <f aca="false">H1062/(100-BE1062)*100</f>
        <v>0</v>
      </c>
      <c r="BE1062" s="61" t="n">
        <v>0</v>
      </c>
      <c r="BF1062" s="61" t="n">
        <f aca="false">1062</f>
        <v>1062</v>
      </c>
      <c r="BH1062" s="61" t="n">
        <f aca="false">G1062*AO1062</f>
        <v>0</v>
      </c>
      <c r="BI1062" s="61" t="n">
        <f aca="false">G1062*AP1062</f>
        <v>0</v>
      </c>
      <c r="BJ1062" s="61" t="n">
        <f aca="false">G1062*H1062</f>
        <v>0</v>
      </c>
      <c r="BK1062" s="61"/>
      <c r="BL1062" s="61" t="n">
        <v>94</v>
      </c>
      <c r="BW1062" s="61" t="n">
        <v>12</v>
      </c>
    </row>
    <row r="1063" customFormat="false" ht="13.5" hidden="false" customHeight="true" outlineLevel="0" collapsed="false">
      <c r="A1063" s="58" t="s">
        <v>1901</v>
      </c>
      <c r="B1063" s="12" t="s">
        <v>78</v>
      </c>
      <c r="C1063" s="12" t="s">
        <v>635</v>
      </c>
      <c r="D1063" s="10" t="s">
        <v>1902</v>
      </c>
      <c r="E1063" s="10"/>
      <c r="F1063" s="12" t="s">
        <v>223</v>
      </c>
      <c r="G1063" s="61" t="n">
        <v>1</v>
      </c>
      <c r="H1063" s="101" t="n">
        <v>0</v>
      </c>
      <c r="I1063" s="61" t="n">
        <f aca="false">G1063*H1063</f>
        <v>0</v>
      </c>
      <c r="K1063" s="91"/>
      <c r="Z1063" s="61" t="n">
        <f aca="false">IF(AQ1063="5",BJ1063,0)</f>
        <v>0</v>
      </c>
      <c r="AB1063" s="61" t="n">
        <f aca="false">IF(AQ1063="1",BH1063,0)</f>
        <v>0</v>
      </c>
      <c r="AC1063" s="61" t="n">
        <f aca="false">IF(AQ1063="1",BI1063,0)</f>
        <v>0</v>
      </c>
      <c r="AD1063" s="61" t="n">
        <f aca="false">IF(AQ1063="7",BH1063,0)</f>
        <v>0</v>
      </c>
      <c r="AE1063" s="61" t="n">
        <f aca="false">IF(AQ1063="7",BI1063,0)</f>
        <v>0</v>
      </c>
      <c r="AF1063" s="61" t="n">
        <f aca="false">IF(AQ1063="2",BH1063,0)</f>
        <v>0</v>
      </c>
      <c r="AG1063" s="61" t="n">
        <f aca="false">IF(AQ1063="2",BI1063,0)</f>
        <v>0</v>
      </c>
      <c r="AH1063" s="61" t="n">
        <f aca="false">IF(AQ1063="0",BJ1063,0)</f>
        <v>0</v>
      </c>
      <c r="AI1063" s="92" t="s">
        <v>78</v>
      </c>
      <c r="AJ1063" s="61" t="n">
        <f aca="false">IF(AN1063=0,I1063,0)</f>
        <v>0</v>
      </c>
      <c r="AK1063" s="61" t="n">
        <f aca="false">IF(AN1063=12,I1063,0)</f>
        <v>0</v>
      </c>
      <c r="AL1063" s="61" t="n">
        <f aca="false">IF(AN1063=21,I1063,0)</f>
        <v>0</v>
      </c>
      <c r="AN1063" s="61" t="n">
        <v>12</v>
      </c>
      <c r="AO1063" s="61" t="n">
        <f aca="false">H1063*0</f>
        <v>0</v>
      </c>
      <c r="AP1063" s="61" t="n">
        <f aca="false">H1063*(1-0)</f>
        <v>0</v>
      </c>
      <c r="AQ1063" s="60" t="s">
        <v>67</v>
      </c>
      <c r="AV1063" s="61" t="n">
        <f aca="false">AW1063+AX1063</f>
        <v>0</v>
      </c>
      <c r="AW1063" s="61" t="n">
        <f aca="false">G1063*AO1063</f>
        <v>0</v>
      </c>
      <c r="AX1063" s="61" t="n">
        <f aca="false">G1063*AP1063</f>
        <v>0</v>
      </c>
      <c r="AY1063" s="60" t="s">
        <v>608</v>
      </c>
      <c r="AZ1063" s="60" t="s">
        <v>1891</v>
      </c>
      <c r="BA1063" s="92" t="s">
        <v>1754</v>
      </c>
      <c r="BC1063" s="61" t="n">
        <f aca="false">AW1063+AX1063</f>
        <v>0</v>
      </c>
      <c r="BD1063" s="61" t="n">
        <f aca="false">H1063/(100-BE1063)*100</f>
        <v>0</v>
      </c>
      <c r="BE1063" s="61" t="n">
        <v>0</v>
      </c>
      <c r="BF1063" s="61" t="n">
        <f aca="false">1063</f>
        <v>1063</v>
      </c>
      <c r="BH1063" s="61" t="n">
        <f aca="false">G1063*AO1063</f>
        <v>0</v>
      </c>
      <c r="BI1063" s="61" t="n">
        <f aca="false">G1063*AP1063</f>
        <v>0</v>
      </c>
      <c r="BJ1063" s="61" t="n">
        <f aca="false">G1063*H1063</f>
        <v>0</v>
      </c>
      <c r="BK1063" s="61"/>
      <c r="BL1063" s="61" t="n">
        <v>94</v>
      </c>
      <c r="BW1063" s="61" t="n">
        <v>12</v>
      </c>
    </row>
    <row r="1064" customFormat="false" ht="15" hidden="false" customHeight="true" outlineLevel="0" collapsed="false">
      <c r="A1064" s="97"/>
      <c r="B1064" s="98" t="s">
        <v>78</v>
      </c>
      <c r="C1064" s="98" t="s">
        <v>510</v>
      </c>
      <c r="D1064" s="99" t="s">
        <v>1082</v>
      </c>
      <c r="E1064" s="99"/>
      <c r="F1064" s="100" t="s">
        <v>62</v>
      </c>
      <c r="G1064" s="100" t="s">
        <v>62</v>
      </c>
      <c r="H1064" s="83" t="s">
        <v>62</v>
      </c>
      <c r="I1064" s="79" t="n">
        <f aca="false">SUM(I1065:I1071)</f>
        <v>0</v>
      </c>
      <c r="K1064" s="91"/>
      <c r="AI1064" s="92" t="s">
        <v>78</v>
      </c>
      <c r="AS1064" s="79" t="n">
        <f aca="false">SUM(AJ1065:AJ1071)</f>
        <v>0</v>
      </c>
      <c r="AT1064" s="79" t="n">
        <f aca="false">SUM(AK1065:AK1071)</f>
        <v>0</v>
      </c>
      <c r="AU1064" s="79" t="n">
        <f aca="false">SUM(AL1065:AL1071)</f>
        <v>0</v>
      </c>
    </row>
    <row r="1065" customFormat="false" ht="13.5" hidden="false" customHeight="true" outlineLevel="0" collapsed="false">
      <c r="A1065" s="58" t="s">
        <v>1903</v>
      </c>
      <c r="B1065" s="12" t="s">
        <v>78</v>
      </c>
      <c r="C1065" s="12" t="s">
        <v>1100</v>
      </c>
      <c r="D1065" s="10" t="s">
        <v>1101</v>
      </c>
      <c r="E1065" s="10"/>
      <c r="F1065" s="12" t="s">
        <v>333</v>
      </c>
      <c r="G1065" s="61" t="n">
        <v>11.2</v>
      </c>
      <c r="H1065" s="101" t="n">
        <v>0</v>
      </c>
      <c r="I1065" s="61" t="n">
        <f aca="false">G1065*H1065</f>
        <v>0</v>
      </c>
      <c r="K1065" s="91"/>
      <c r="Z1065" s="61" t="n">
        <f aca="false">IF(AQ1065="5",BJ1065,0)</f>
        <v>0</v>
      </c>
      <c r="AB1065" s="61" t="n">
        <f aca="false">IF(AQ1065="1",BH1065,0)</f>
        <v>0</v>
      </c>
      <c r="AC1065" s="61" t="n">
        <f aca="false">IF(AQ1065="1",BI1065,0)</f>
        <v>0</v>
      </c>
      <c r="AD1065" s="61" t="n">
        <f aca="false">IF(AQ1065="7",BH1065,0)</f>
        <v>0</v>
      </c>
      <c r="AE1065" s="61" t="n">
        <f aca="false">IF(AQ1065="7",BI1065,0)</f>
        <v>0</v>
      </c>
      <c r="AF1065" s="61" t="n">
        <f aca="false">IF(AQ1065="2",BH1065,0)</f>
        <v>0</v>
      </c>
      <c r="AG1065" s="61" t="n">
        <f aca="false">IF(AQ1065="2",BI1065,0)</f>
        <v>0</v>
      </c>
      <c r="AH1065" s="61" t="n">
        <f aca="false">IF(AQ1065="0",BJ1065,0)</f>
        <v>0</v>
      </c>
      <c r="AI1065" s="92" t="s">
        <v>78</v>
      </c>
      <c r="AJ1065" s="61" t="n">
        <f aca="false">IF(AN1065=0,I1065,0)</f>
        <v>0</v>
      </c>
      <c r="AK1065" s="61" t="n">
        <f aca="false">IF(AN1065=12,I1065,0)</f>
        <v>0</v>
      </c>
      <c r="AL1065" s="61" t="n">
        <f aca="false">IF(AN1065=21,I1065,0)</f>
        <v>0</v>
      </c>
      <c r="AN1065" s="61" t="n">
        <v>12</v>
      </c>
      <c r="AO1065" s="61" t="n">
        <f aca="false">H1065*0.042858097341818</f>
        <v>0</v>
      </c>
      <c r="AP1065" s="61" t="n">
        <f aca="false">H1065*(1-0.042858097341818)</f>
        <v>0</v>
      </c>
      <c r="AQ1065" s="60" t="s">
        <v>67</v>
      </c>
      <c r="AV1065" s="61" t="n">
        <f aca="false">AW1065+AX1065</f>
        <v>0</v>
      </c>
      <c r="AW1065" s="61" t="n">
        <f aca="false">G1065*AO1065</f>
        <v>0</v>
      </c>
      <c r="AX1065" s="61" t="n">
        <f aca="false">G1065*AP1065</f>
        <v>0</v>
      </c>
      <c r="AY1065" s="60" t="s">
        <v>1086</v>
      </c>
      <c r="AZ1065" s="60" t="s">
        <v>1891</v>
      </c>
      <c r="BA1065" s="92" t="s">
        <v>1754</v>
      </c>
      <c r="BC1065" s="61" t="n">
        <f aca="false">AW1065+AX1065</f>
        <v>0</v>
      </c>
      <c r="BD1065" s="61" t="n">
        <f aca="false">H1065/(100-BE1065)*100</f>
        <v>0</v>
      </c>
      <c r="BE1065" s="61" t="n">
        <v>0</v>
      </c>
      <c r="BF1065" s="61" t="n">
        <f aca="false">1065</f>
        <v>1065</v>
      </c>
      <c r="BH1065" s="61" t="n">
        <f aca="false">G1065*AO1065</f>
        <v>0</v>
      </c>
      <c r="BI1065" s="61" t="n">
        <f aca="false">G1065*AP1065</f>
        <v>0</v>
      </c>
      <c r="BJ1065" s="61" t="n">
        <f aca="false">G1065*H1065</f>
        <v>0</v>
      </c>
      <c r="BK1065" s="61"/>
      <c r="BL1065" s="61" t="n">
        <v>95</v>
      </c>
      <c r="BW1065" s="61" t="n">
        <v>12</v>
      </c>
    </row>
    <row r="1066" customFormat="false" ht="13.5" hidden="false" customHeight="true" outlineLevel="0" collapsed="false">
      <c r="A1066" s="58" t="s">
        <v>1904</v>
      </c>
      <c r="B1066" s="12" t="s">
        <v>78</v>
      </c>
      <c r="C1066" s="12" t="s">
        <v>1088</v>
      </c>
      <c r="D1066" s="10" t="s">
        <v>1905</v>
      </c>
      <c r="E1066" s="10"/>
      <c r="F1066" s="12" t="s">
        <v>543</v>
      </c>
      <c r="G1066" s="61" t="n">
        <v>8</v>
      </c>
      <c r="H1066" s="101" t="n">
        <v>0</v>
      </c>
      <c r="I1066" s="61" t="n">
        <f aca="false">G1066*H1066</f>
        <v>0</v>
      </c>
      <c r="K1066" s="91"/>
      <c r="Z1066" s="61" t="n">
        <f aca="false">IF(AQ1066="5",BJ1066,0)</f>
        <v>0</v>
      </c>
      <c r="AB1066" s="61" t="n">
        <f aca="false">IF(AQ1066="1",BH1066,0)</f>
        <v>0</v>
      </c>
      <c r="AC1066" s="61" t="n">
        <f aca="false">IF(AQ1066="1",BI1066,0)</f>
        <v>0</v>
      </c>
      <c r="AD1066" s="61" t="n">
        <f aca="false">IF(AQ1066="7",BH1066,0)</f>
        <v>0</v>
      </c>
      <c r="AE1066" s="61" t="n">
        <f aca="false">IF(AQ1066="7",BI1066,0)</f>
        <v>0</v>
      </c>
      <c r="AF1066" s="61" t="n">
        <f aca="false">IF(AQ1066="2",BH1066,0)</f>
        <v>0</v>
      </c>
      <c r="AG1066" s="61" t="n">
        <f aca="false">IF(AQ1066="2",BI1066,0)</f>
        <v>0</v>
      </c>
      <c r="AH1066" s="61" t="n">
        <f aca="false">IF(AQ1066="0",BJ1066,0)</f>
        <v>0</v>
      </c>
      <c r="AI1066" s="92" t="s">
        <v>78</v>
      </c>
      <c r="AJ1066" s="61" t="n">
        <f aca="false">IF(AN1066=0,I1066,0)</f>
        <v>0</v>
      </c>
      <c r="AK1066" s="61" t="n">
        <f aca="false">IF(AN1066=12,I1066,0)</f>
        <v>0</v>
      </c>
      <c r="AL1066" s="61" t="n">
        <f aca="false">IF(AN1066=21,I1066,0)</f>
        <v>0</v>
      </c>
      <c r="AN1066" s="61" t="n">
        <v>12</v>
      </c>
      <c r="AO1066" s="61" t="n">
        <f aca="false">H1066*0</f>
        <v>0</v>
      </c>
      <c r="AP1066" s="61" t="n">
        <f aca="false">H1066*(1-0)</f>
        <v>0</v>
      </c>
      <c r="AQ1066" s="60" t="s">
        <v>67</v>
      </c>
      <c r="AV1066" s="61" t="n">
        <f aca="false">AW1066+AX1066</f>
        <v>0</v>
      </c>
      <c r="AW1066" s="61" t="n">
        <f aca="false">G1066*AO1066</f>
        <v>0</v>
      </c>
      <c r="AX1066" s="61" t="n">
        <f aca="false">G1066*AP1066</f>
        <v>0</v>
      </c>
      <c r="AY1066" s="60" t="s">
        <v>1086</v>
      </c>
      <c r="AZ1066" s="60" t="s">
        <v>1891</v>
      </c>
      <c r="BA1066" s="92" t="s">
        <v>1754</v>
      </c>
      <c r="BC1066" s="61" t="n">
        <f aca="false">AW1066+AX1066</f>
        <v>0</v>
      </c>
      <c r="BD1066" s="61" t="n">
        <f aca="false">H1066/(100-BE1066)*100</f>
        <v>0</v>
      </c>
      <c r="BE1066" s="61" t="n">
        <v>0</v>
      </c>
      <c r="BF1066" s="61" t="n">
        <f aca="false">1066</f>
        <v>1066</v>
      </c>
      <c r="BH1066" s="61" t="n">
        <f aca="false">G1066*AO1066</f>
        <v>0</v>
      </c>
      <c r="BI1066" s="61" t="n">
        <f aca="false">G1066*AP1066</f>
        <v>0</v>
      </c>
      <c r="BJ1066" s="61" t="n">
        <f aca="false">G1066*H1066</f>
        <v>0</v>
      </c>
      <c r="BK1066" s="61"/>
      <c r="BL1066" s="61" t="n">
        <v>95</v>
      </c>
      <c r="BW1066" s="61" t="n">
        <v>12</v>
      </c>
    </row>
    <row r="1067" customFormat="false" ht="13.5" hidden="false" customHeight="true" outlineLevel="0" collapsed="false">
      <c r="A1067" s="58" t="s">
        <v>1906</v>
      </c>
      <c r="B1067" s="12" t="s">
        <v>78</v>
      </c>
      <c r="C1067" s="12" t="s">
        <v>1109</v>
      </c>
      <c r="D1067" s="10" t="s">
        <v>1110</v>
      </c>
      <c r="E1067" s="10"/>
      <c r="F1067" s="12" t="s">
        <v>199</v>
      </c>
      <c r="G1067" s="61" t="n">
        <v>64</v>
      </c>
      <c r="H1067" s="101" t="n">
        <v>0</v>
      </c>
      <c r="I1067" s="61" t="n">
        <f aca="false">G1067*H1067</f>
        <v>0</v>
      </c>
      <c r="K1067" s="91"/>
      <c r="Z1067" s="61" t="n">
        <f aca="false">IF(AQ1067="5",BJ1067,0)</f>
        <v>0</v>
      </c>
      <c r="AB1067" s="61" t="n">
        <f aca="false">IF(AQ1067="1",BH1067,0)</f>
        <v>0</v>
      </c>
      <c r="AC1067" s="61" t="n">
        <f aca="false">IF(AQ1067="1",BI1067,0)</f>
        <v>0</v>
      </c>
      <c r="AD1067" s="61" t="n">
        <f aca="false">IF(AQ1067="7",BH1067,0)</f>
        <v>0</v>
      </c>
      <c r="AE1067" s="61" t="n">
        <f aca="false">IF(AQ1067="7",BI1067,0)</f>
        <v>0</v>
      </c>
      <c r="AF1067" s="61" t="n">
        <f aca="false">IF(AQ1067="2",BH1067,0)</f>
        <v>0</v>
      </c>
      <c r="AG1067" s="61" t="n">
        <f aca="false">IF(AQ1067="2",BI1067,0)</f>
        <v>0</v>
      </c>
      <c r="AH1067" s="61" t="n">
        <f aca="false">IF(AQ1067="0",BJ1067,0)</f>
        <v>0</v>
      </c>
      <c r="AI1067" s="92" t="s">
        <v>78</v>
      </c>
      <c r="AJ1067" s="61" t="n">
        <f aca="false">IF(AN1067=0,I1067,0)</f>
        <v>0</v>
      </c>
      <c r="AK1067" s="61" t="n">
        <f aca="false">IF(AN1067=12,I1067,0)</f>
        <v>0</v>
      </c>
      <c r="AL1067" s="61" t="n">
        <f aca="false">IF(AN1067=21,I1067,0)</f>
        <v>0</v>
      </c>
      <c r="AN1067" s="61" t="n">
        <v>12</v>
      </c>
      <c r="AO1067" s="61" t="n">
        <f aca="false">H1067*0.517638194396876</f>
        <v>0</v>
      </c>
      <c r="AP1067" s="61" t="n">
        <f aca="false">H1067*(1-0.517638194396876)</f>
        <v>0</v>
      </c>
      <c r="AQ1067" s="60" t="s">
        <v>67</v>
      </c>
      <c r="AV1067" s="61" t="n">
        <f aca="false">AW1067+AX1067</f>
        <v>0</v>
      </c>
      <c r="AW1067" s="61" t="n">
        <f aca="false">G1067*AO1067</f>
        <v>0</v>
      </c>
      <c r="AX1067" s="61" t="n">
        <f aca="false">G1067*AP1067</f>
        <v>0</v>
      </c>
      <c r="AY1067" s="60" t="s">
        <v>1086</v>
      </c>
      <c r="AZ1067" s="60" t="s">
        <v>1891</v>
      </c>
      <c r="BA1067" s="92" t="s">
        <v>1754</v>
      </c>
      <c r="BC1067" s="61" t="n">
        <f aca="false">AW1067+AX1067</f>
        <v>0</v>
      </c>
      <c r="BD1067" s="61" t="n">
        <f aca="false">H1067/(100-BE1067)*100</f>
        <v>0</v>
      </c>
      <c r="BE1067" s="61" t="n">
        <v>0</v>
      </c>
      <c r="BF1067" s="61" t="n">
        <f aca="false">1067</f>
        <v>1067</v>
      </c>
      <c r="BH1067" s="61" t="n">
        <f aca="false">G1067*AO1067</f>
        <v>0</v>
      </c>
      <c r="BI1067" s="61" t="n">
        <f aca="false">G1067*AP1067</f>
        <v>0</v>
      </c>
      <c r="BJ1067" s="61" t="n">
        <f aca="false">G1067*H1067</f>
        <v>0</v>
      </c>
      <c r="BK1067" s="61"/>
      <c r="BL1067" s="61" t="n">
        <v>95</v>
      </c>
      <c r="BW1067" s="61" t="n">
        <v>12</v>
      </c>
    </row>
    <row r="1068" customFormat="false" ht="13.5" hidden="false" customHeight="true" outlineLevel="0" collapsed="false">
      <c r="A1068" s="58" t="s">
        <v>1907</v>
      </c>
      <c r="B1068" s="12" t="s">
        <v>78</v>
      </c>
      <c r="C1068" s="12" t="s">
        <v>1103</v>
      </c>
      <c r="D1068" s="10" t="s">
        <v>1908</v>
      </c>
      <c r="E1068" s="10"/>
      <c r="F1068" s="12" t="s">
        <v>333</v>
      </c>
      <c r="G1068" s="61" t="n">
        <v>3</v>
      </c>
      <c r="H1068" s="101" t="n">
        <v>0</v>
      </c>
      <c r="I1068" s="61" t="n">
        <f aca="false">G1068*H1068</f>
        <v>0</v>
      </c>
      <c r="K1068" s="91"/>
      <c r="Z1068" s="61" t="n">
        <f aca="false">IF(AQ1068="5",BJ1068,0)</f>
        <v>0</v>
      </c>
      <c r="AB1068" s="61" t="n">
        <f aca="false">IF(AQ1068="1",BH1068,0)</f>
        <v>0</v>
      </c>
      <c r="AC1068" s="61" t="n">
        <f aca="false">IF(AQ1068="1",BI1068,0)</f>
        <v>0</v>
      </c>
      <c r="AD1068" s="61" t="n">
        <f aca="false">IF(AQ1068="7",BH1068,0)</f>
        <v>0</v>
      </c>
      <c r="AE1068" s="61" t="n">
        <f aca="false">IF(AQ1068="7",BI1068,0)</f>
        <v>0</v>
      </c>
      <c r="AF1068" s="61" t="n">
        <f aca="false">IF(AQ1068="2",BH1068,0)</f>
        <v>0</v>
      </c>
      <c r="AG1068" s="61" t="n">
        <f aca="false">IF(AQ1068="2",BI1068,0)</f>
        <v>0</v>
      </c>
      <c r="AH1068" s="61" t="n">
        <f aca="false">IF(AQ1068="0",BJ1068,0)</f>
        <v>0</v>
      </c>
      <c r="AI1068" s="92" t="s">
        <v>78</v>
      </c>
      <c r="AJ1068" s="61" t="n">
        <f aca="false">IF(AN1068=0,I1068,0)</f>
        <v>0</v>
      </c>
      <c r="AK1068" s="61" t="n">
        <f aca="false">IF(AN1068=12,I1068,0)</f>
        <v>0</v>
      </c>
      <c r="AL1068" s="61" t="n">
        <f aca="false">IF(AN1068=21,I1068,0)</f>
        <v>0</v>
      </c>
      <c r="AN1068" s="61" t="n">
        <v>12</v>
      </c>
      <c r="AO1068" s="61" t="n">
        <f aca="false">H1068*0</f>
        <v>0</v>
      </c>
      <c r="AP1068" s="61" t="n">
        <f aca="false">H1068*(1-0)</f>
        <v>0</v>
      </c>
      <c r="AQ1068" s="60" t="s">
        <v>67</v>
      </c>
      <c r="AV1068" s="61" t="n">
        <f aca="false">AW1068+AX1068</f>
        <v>0</v>
      </c>
      <c r="AW1068" s="61" t="n">
        <f aca="false">G1068*AO1068</f>
        <v>0</v>
      </c>
      <c r="AX1068" s="61" t="n">
        <f aca="false">G1068*AP1068</f>
        <v>0</v>
      </c>
      <c r="AY1068" s="60" t="s">
        <v>1086</v>
      </c>
      <c r="AZ1068" s="60" t="s">
        <v>1891</v>
      </c>
      <c r="BA1068" s="92" t="s">
        <v>1754</v>
      </c>
      <c r="BC1068" s="61" t="n">
        <f aca="false">AW1068+AX1068</f>
        <v>0</v>
      </c>
      <c r="BD1068" s="61" t="n">
        <f aca="false">H1068/(100-BE1068)*100</f>
        <v>0</v>
      </c>
      <c r="BE1068" s="61" t="n">
        <v>0</v>
      </c>
      <c r="BF1068" s="61" t="n">
        <f aca="false">1068</f>
        <v>1068</v>
      </c>
      <c r="BH1068" s="61" t="n">
        <f aca="false">G1068*AO1068</f>
        <v>0</v>
      </c>
      <c r="BI1068" s="61" t="n">
        <f aca="false">G1068*AP1068</f>
        <v>0</v>
      </c>
      <c r="BJ1068" s="61" t="n">
        <f aca="false">G1068*H1068</f>
        <v>0</v>
      </c>
      <c r="BK1068" s="61"/>
      <c r="BL1068" s="61" t="n">
        <v>95</v>
      </c>
      <c r="BW1068" s="61" t="n">
        <v>12</v>
      </c>
    </row>
    <row r="1069" customFormat="false" ht="13.5" hidden="false" customHeight="true" outlineLevel="0" collapsed="false">
      <c r="A1069" s="58" t="s">
        <v>1909</v>
      </c>
      <c r="B1069" s="12" t="s">
        <v>78</v>
      </c>
      <c r="C1069" s="12" t="s">
        <v>1106</v>
      </c>
      <c r="D1069" s="10" t="s">
        <v>1910</v>
      </c>
      <c r="E1069" s="10"/>
      <c r="F1069" s="12" t="s">
        <v>223</v>
      </c>
      <c r="G1069" s="61" t="n">
        <v>1</v>
      </c>
      <c r="H1069" s="101" t="n">
        <v>0</v>
      </c>
      <c r="I1069" s="61" t="n">
        <f aca="false">G1069*H1069</f>
        <v>0</v>
      </c>
      <c r="K1069" s="91"/>
      <c r="Z1069" s="61" t="n">
        <f aca="false">IF(AQ1069="5",BJ1069,0)</f>
        <v>0</v>
      </c>
      <c r="AB1069" s="61" t="n">
        <f aca="false">IF(AQ1069="1",BH1069,0)</f>
        <v>0</v>
      </c>
      <c r="AC1069" s="61" t="n">
        <f aca="false">IF(AQ1069="1",BI1069,0)</f>
        <v>0</v>
      </c>
      <c r="AD1069" s="61" t="n">
        <f aca="false">IF(AQ1069="7",BH1069,0)</f>
        <v>0</v>
      </c>
      <c r="AE1069" s="61" t="n">
        <f aca="false">IF(AQ1069="7",BI1069,0)</f>
        <v>0</v>
      </c>
      <c r="AF1069" s="61" t="n">
        <f aca="false">IF(AQ1069="2",BH1069,0)</f>
        <v>0</v>
      </c>
      <c r="AG1069" s="61" t="n">
        <f aca="false">IF(AQ1069="2",BI1069,0)</f>
        <v>0</v>
      </c>
      <c r="AH1069" s="61" t="n">
        <f aca="false">IF(AQ1069="0",BJ1069,0)</f>
        <v>0</v>
      </c>
      <c r="AI1069" s="92" t="s">
        <v>78</v>
      </c>
      <c r="AJ1069" s="61" t="n">
        <f aca="false">IF(AN1069=0,I1069,0)</f>
        <v>0</v>
      </c>
      <c r="AK1069" s="61" t="n">
        <f aca="false">IF(AN1069=12,I1069,0)</f>
        <v>0</v>
      </c>
      <c r="AL1069" s="61" t="n">
        <f aca="false">IF(AN1069=21,I1069,0)</f>
        <v>0</v>
      </c>
      <c r="AN1069" s="61" t="n">
        <v>12</v>
      </c>
      <c r="AO1069" s="61" t="n">
        <f aca="false">H1069*0</f>
        <v>0</v>
      </c>
      <c r="AP1069" s="61" t="n">
        <f aca="false">H1069*(1-0)</f>
        <v>0</v>
      </c>
      <c r="AQ1069" s="60" t="s">
        <v>67</v>
      </c>
      <c r="AV1069" s="61" t="n">
        <f aca="false">AW1069+AX1069</f>
        <v>0</v>
      </c>
      <c r="AW1069" s="61" t="n">
        <f aca="false">G1069*AO1069</f>
        <v>0</v>
      </c>
      <c r="AX1069" s="61" t="n">
        <f aca="false">G1069*AP1069</f>
        <v>0</v>
      </c>
      <c r="AY1069" s="60" t="s">
        <v>1086</v>
      </c>
      <c r="AZ1069" s="60" t="s">
        <v>1891</v>
      </c>
      <c r="BA1069" s="92" t="s">
        <v>1754</v>
      </c>
      <c r="BC1069" s="61" t="n">
        <f aca="false">AW1069+AX1069</f>
        <v>0</v>
      </c>
      <c r="BD1069" s="61" t="n">
        <f aca="false">H1069/(100-BE1069)*100</f>
        <v>0</v>
      </c>
      <c r="BE1069" s="61" t="n">
        <v>0</v>
      </c>
      <c r="BF1069" s="61" t="n">
        <f aca="false">1069</f>
        <v>1069</v>
      </c>
      <c r="BH1069" s="61" t="n">
        <f aca="false">G1069*AO1069</f>
        <v>0</v>
      </c>
      <c r="BI1069" s="61" t="n">
        <f aca="false">G1069*AP1069</f>
        <v>0</v>
      </c>
      <c r="BJ1069" s="61" t="n">
        <f aca="false">G1069*H1069</f>
        <v>0</v>
      </c>
      <c r="BK1069" s="61"/>
      <c r="BL1069" s="61" t="n">
        <v>95</v>
      </c>
      <c r="BW1069" s="61" t="n">
        <v>12</v>
      </c>
    </row>
    <row r="1070" customFormat="false" ht="13.5" hidden="false" customHeight="true" outlineLevel="0" collapsed="false">
      <c r="A1070" s="58" t="s">
        <v>1911</v>
      </c>
      <c r="B1070" s="12" t="s">
        <v>78</v>
      </c>
      <c r="C1070" s="12" t="s">
        <v>1091</v>
      </c>
      <c r="D1070" s="10" t="s">
        <v>1092</v>
      </c>
      <c r="E1070" s="10"/>
      <c r="F1070" s="12" t="s">
        <v>199</v>
      </c>
      <c r="G1070" s="61" t="n">
        <v>8</v>
      </c>
      <c r="H1070" s="101" t="n">
        <v>0</v>
      </c>
      <c r="I1070" s="61" t="n">
        <f aca="false">G1070*H1070</f>
        <v>0</v>
      </c>
      <c r="K1070" s="91"/>
      <c r="Z1070" s="61" t="n">
        <f aca="false">IF(AQ1070="5",BJ1070,0)</f>
        <v>0</v>
      </c>
      <c r="AB1070" s="61" t="n">
        <f aca="false">IF(AQ1070="1",BH1070,0)</f>
        <v>0</v>
      </c>
      <c r="AC1070" s="61" t="n">
        <f aca="false">IF(AQ1070="1",BI1070,0)</f>
        <v>0</v>
      </c>
      <c r="AD1070" s="61" t="n">
        <f aca="false">IF(AQ1070="7",BH1070,0)</f>
        <v>0</v>
      </c>
      <c r="AE1070" s="61" t="n">
        <f aca="false">IF(AQ1070="7",BI1070,0)</f>
        <v>0</v>
      </c>
      <c r="AF1070" s="61" t="n">
        <f aca="false">IF(AQ1070="2",BH1070,0)</f>
        <v>0</v>
      </c>
      <c r="AG1070" s="61" t="n">
        <f aca="false">IF(AQ1070="2",BI1070,0)</f>
        <v>0</v>
      </c>
      <c r="AH1070" s="61" t="n">
        <f aca="false">IF(AQ1070="0",BJ1070,0)</f>
        <v>0</v>
      </c>
      <c r="AI1070" s="92" t="s">
        <v>78</v>
      </c>
      <c r="AJ1070" s="61" t="n">
        <f aca="false">IF(AN1070=0,I1070,0)</f>
        <v>0</v>
      </c>
      <c r="AK1070" s="61" t="n">
        <f aca="false">IF(AN1070=12,I1070,0)</f>
        <v>0</v>
      </c>
      <c r="AL1070" s="61" t="n">
        <f aca="false">IF(AN1070=21,I1070,0)</f>
        <v>0</v>
      </c>
      <c r="AN1070" s="61" t="n">
        <v>12</v>
      </c>
      <c r="AO1070" s="61" t="n">
        <f aca="false">H1070*0.184818481848185</f>
        <v>0</v>
      </c>
      <c r="AP1070" s="61" t="n">
        <f aca="false">H1070*(1-0.184818481848185)</f>
        <v>0</v>
      </c>
      <c r="AQ1070" s="60" t="s">
        <v>67</v>
      </c>
      <c r="AV1070" s="61" t="n">
        <f aca="false">AW1070+AX1070</f>
        <v>0</v>
      </c>
      <c r="AW1070" s="61" t="n">
        <f aca="false">G1070*AO1070</f>
        <v>0</v>
      </c>
      <c r="AX1070" s="61" t="n">
        <f aca="false">G1070*AP1070</f>
        <v>0</v>
      </c>
      <c r="AY1070" s="60" t="s">
        <v>1086</v>
      </c>
      <c r="AZ1070" s="60" t="s">
        <v>1891</v>
      </c>
      <c r="BA1070" s="92" t="s">
        <v>1754</v>
      </c>
      <c r="BC1070" s="61" t="n">
        <f aca="false">AW1070+AX1070</f>
        <v>0</v>
      </c>
      <c r="BD1070" s="61" t="n">
        <f aca="false">H1070/(100-BE1070)*100</f>
        <v>0</v>
      </c>
      <c r="BE1070" s="61" t="n">
        <v>0</v>
      </c>
      <c r="BF1070" s="61" t="n">
        <f aca="false">1070</f>
        <v>1070</v>
      </c>
      <c r="BH1070" s="61" t="n">
        <f aca="false">G1070*AO1070</f>
        <v>0</v>
      </c>
      <c r="BI1070" s="61" t="n">
        <f aca="false">G1070*AP1070</f>
        <v>0</v>
      </c>
      <c r="BJ1070" s="61" t="n">
        <f aca="false">G1070*H1070</f>
        <v>0</v>
      </c>
      <c r="BK1070" s="61"/>
      <c r="BL1070" s="61" t="n">
        <v>95</v>
      </c>
      <c r="BW1070" s="61" t="n">
        <v>12</v>
      </c>
    </row>
    <row r="1071" customFormat="false" ht="13.5" hidden="false" customHeight="true" outlineLevel="0" collapsed="false">
      <c r="A1071" s="58" t="s">
        <v>1912</v>
      </c>
      <c r="B1071" s="12" t="s">
        <v>78</v>
      </c>
      <c r="C1071" s="12" t="s">
        <v>1094</v>
      </c>
      <c r="D1071" s="10" t="s">
        <v>1095</v>
      </c>
      <c r="E1071" s="10"/>
      <c r="F1071" s="12" t="s">
        <v>199</v>
      </c>
      <c r="G1071" s="61" t="n">
        <v>8</v>
      </c>
      <c r="H1071" s="101" t="n">
        <v>0</v>
      </c>
      <c r="I1071" s="61" t="n">
        <f aca="false">G1071*H1071</f>
        <v>0</v>
      </c>
      <c r="K1071" s="91"/>
      <c r="Z1071" s="61" t="n">
        <f aca="false">IF(AQ1071="5",BJ1071,0)</f>
        <v>0</v>
      </c>
      <c r="AB1071" s="61" t="n">
        <f aca="false">IF(AQ1071="1",BH1071,0)</f>
        <v>0</v>
      </c>
      <c r="AC1071" s="61" t="n">
        <f aca="false">IF(AQ1071="1",BI1071,0)</f>
        <v>0</v>
      </c>
      <c r="AD1071" s="61" t="n">
        <f aca="false">IF(AQ1071="7",BH1071,0)</f>
        <v>0</v>
      </c>
      <c r="AE1071" s="61" t="n">
        <f aca="false">IF(AQ1071="7",BI1071,0)</f>
        <v>0</v>
      </c>
      <c r="AF1071" s="61" t="n">
        <f aca="false">IF(AQ1071="2",BH1071,0)</f>
        <v>0</v>
      </c>
      <c r="AG1071" s="61" t="n">
        <f aca="false">IF(AQ1071="2",BI1071,0)</f>
        <v>0</v>
      </c>
      <c r="AH1071" s="61" t="n">
        <f aca="false">IF(AQ1071="0",BJ1071,0)</f>
        <v>0</v>
      </c>
      <c r="AI1071" s="92" t="s">
        <v>78</v>
      </c>
      <c r="AJ1071" s="61" t="n">
        <f aca="false">IF(AN1071=0,I1071,0)</f>
        <v>0</v>
      </c>
      <c r="AK1071" s="61" t="n">
        <f aca="false">IF(AN1071=12,I1071,0)</f>
        <v>0</v>
      </c>
      <c r="AL1071" s="61" t="n">
        <f aca="false">IF(AN1071=21,I1071,0)</f>
        <v>0</v>
      </c>
      <c r="AN1071" s="61" t="n">
        <v>12</v>
      </c>
      <c r="AO1071" s="61" t="n">
        <f aca="false">H1071*0</f>
        <v>0</v>
      </c>
      <c r="AP1071" s="61" t="n">
        <f aca="false">H1071*(1-0)</f>
        <v>0</v>
      </c>
      <c r="AQ1071" s="60" t="s">
        <v>67</v>
      </c>
      <c r="AV1071" s="61" t="n">
        <f aca="false">AW1071+AX1071</f>
        <v>0</v>
      </c>
      <c r="AW1071" s="61" t="n">
        <f aca="false">G1071*AO1071</f>
        <v>0</v>
      </c>
      <c r="AX1071" s="61" t="n">
        <f aca="false">G1071*AP1071</f>
        <v>0</v>
      </c>
      <c r="AY1071" s="60" t="s">
        <v>1086</v>
      </c>
      <c r="AZ1071" s="60" t="s">
        <v>1891</v>
      </c>
      <c r="BA1071" s="92" t="s">
        <v>1754</v>
      </c>
      <c r="BC1071" s="61" t="n">
        <f aca="false">AW1071+AX1071</f>
        <v>0</v>
      </c>
      <c r="BD1071" s="61" t="n">
        <f aca="false">H1071/(100-BE1071)*100</f>
        <v>0</v>
      </c>
      <c r="BE1071" s="61" t="n">
        <v>0</v>
      </c>
      <c r="BF1071" s="61" t="n">
        <f aca="false">1071</f>
        <v>1071</v>
      </c>
      <c r="BH1071" s="61" t="n">
        <f aca="false">G1071*AO1071</f>
        <v>0</v>
      </c>
      <c r="BI1071" s="61" t="n">
        <f aca="false">G1071*AP1071</f>
        <v>0</v>
      </c>
      <c r="BJ1071" s="61" t="n">
        <f aca="false">G1071*H1071</f>
        <v>0</v>
      </c>
      <c r="BK1071" s="61"/>
      <c r="BL1071" s="61" t="n">
        <v>95</v>
      </c>
      <c r="BW1071" s="61" t="n">
        <v>12</v>
      </c>
    </row>
    <row r="1072" customFormat="false" ht="15" hidden="false" customHeight="true" outlineLevel="0" collapsed="false">
      <c r="A1072" s="97"/>
      <c r="B1072" s="98" t="s">
        <v>78</v>
      </c>
      <c r="C1072" s="98" t="s">
        <v>513</v>
      </c>
      <c r="D1072" s="99" t="s">
        <v>637</v>
      </c>
      <c r="E1072" s="99"/>
      <c r="F1072" s="100" t="s">
        <v>62</v>
      </c>
      <c r="G1072" s="100" t="s">
        <v>62</v>
      </c>
      <c r="H1072" s="83" t="s">
        <v>62</v>
      </c>
      <c r="I1072" s="79" t="n">
        <f aca="false">SUM(I1073:I1076)</f>
        <v>0</v>
      </c>
      <c r="K1072" s="91"/>
      <c r="AI1072" s="92" t="s">
        <v>78</v>
      </c>
      <c r="AS1072" s="79" t="n">
        <f aca="false">SUM(AJ1073:AJ1076)</f>
        <v>0</v>
      </c>
      <c r="AT1072" s="79" t="n">
        <f aca="false">SUM(AK1073:AK1076)</f>
        <v>0</v>
      </c>
      <c r="AU1072" s="79" t="n">
        <f aca="false">SUM(AL1073:AL1076)</f>
        <v>0</v>
      </c>
    </row>
    <row r="1073" customFormat="false" ht="13.5" hidden="false" customHeight="true" outlineLevel="0" collapsed="false">
      <c r="A1073" s="58" t="s">
        <v>1913</v>
      </c>
      <c r="B1073" s="12" t="s">
        <v>78</v>
      </c>
      <c r="C1073" s="12" t="s">
        <v>1120</v>
      </c>
      <c r="D1073" s="10" t="s">
        <v>1121</v>
      </c>
      <c r="E1073" s="10"/>
      <c r="F1073" s="12" t="s">
        <v>235</v>
      </c>
      <c r="G1073" s="61" t="n">
        <v>30.038</v>
      </c>
      <c r="H1073" s="101" t="n">
        <v>0</v>
      </c>
      <c r="I1073" s="61" t="n">
        <f aca="false">G1073*H1073</f>
        <v>0</v>
      </c>
      <c r="K1073" s="91"/>
      <c r="Z1073" s="61" t="n">
        <f aca="false">IF(AQ1073="5",BJ1073,0)</f>
        <v>0</v>
      </c>
      <c r="AB1073" s="61" t="n">
        <f aca="false">IF(AQ1073="1",BH1073,0)</f>
        <v>0</v>
      </c>
      <c r="AC1073" s="61" t="n">
        <f aca="false">IF(AQ1073="1",BI1073,0)</f>
        <v>0</v>
      </c>
      <c r="AD1073" s="61" t="n">
        <f aca="false">IF(AQ1073="7",BH1073,0)</f>
        <v>0</v>
      </c>
      <c r="AE1073" s="61" t="n">
        <f aca="false">IF(AQ1073="7",BI1073,0)</f>
        <v>0</v>
      </c>
      <c r="AF1073" s="61" t="n">
        <f aca="false">IF(AQ1073="2",BH1073,0)</f>
        <v>0</v>
      </c>
      <c r="AG1073" s="61" t="n">
        <f aca="false">IF(AQ1073="2",BI1073,0)</f>
        <v>0</v>
      </c>
      <c r="AH1073" s="61" t="n">
        <f aca="false">IF(AQ1073="0",BJ1073,0)</f>
        <v>0</v>
      </c>
      <c r="AI1073" s="92" t="s">
        <v>78</v>
      </c>
      <c r="AJ1073" s="61" t="n">
        <f aca="false">IF(AN1073=0,I1073,0)</f>
        <v>0</v>
      </c>
      <c r="AK1073" s="61" t="n">
        <f aca="false">IF(AN1073=12,I1073,0)</f>
        <v>0</v>
      </c>
      <c r="AL1073" s="61" t="n">
        <f aca="false">IF(AN1073=21,I1073,0)</f>
        <v>0</v>
      </c>
      <c r="AN1073" s="61" t="n">
        <v>12</v>
      </c>
      <c r="AO1073" s="61" t="n">
        <f aca="false">H1073*0</f>
        <v>0</v>
      </c>
      <c r="AP1073" s="61" t="n">
        <f aca="false">H1073*(1-0)</f>
        <v>0</v>
      </c>
      <c r="AQ1073" s="60" t="s">
        <v>67</v>
      </c>
      <c r="AV1073" s="61" t="n">
        <f aca="false">AW1073+AX1073</f>
        <v>0</v>
      </c>
      <c r="AW1073" s="61" t="n">
        <f aca="false">G1073*AO1073</f>
        <v>0</v>
      </c>
      <c r="AX1073" s="61" t="n">
        <f aca="false">G1073*AP1073</f>
        <v>0</v>
      </c>
      <c r="AY1073" s="60" t="s">
        <v>642</v>
      </c>
      <c r="AZ1073" s="60" t="s">
        <v>1891</v>
      </c>
      <c r="BA1073" s="92" t="s">
        <v>1754</v>
      </c>
      <c r="BC1073" s="61" t="n">
        <f aca="false">AW1073+AX1073</f>
        <v>0</v>
      </c>
      <c r="BD1073" s="61" t="n">
        <f aca="false">H1073/(100-BE1073)*100</f>
        <v>0</v>
      </c>
      <c r="BE1073" s="61" t="n">
        <v>0</v>
      </c>
      <c r="BF1073" s="61" t="n">
        <f aca="false">1073</f>
        <v>1073</v>
      </c>
      <c r="BH1073" s="61" t="n">
        <f aca="false">G1073*AO1073</f>
        <v>0</v>
      </c>
      <c r="BI1073" s="61" t="n">
        <f aca="false">G1073*AP1073</f>
        <v>0</v>
      </c>
      <c r="BJ1073" s="61" t="n">
        <f aca="false">G1073*H1073</f>
        <v>0</v>
      </c>
      <c r="BK1073" s="61"/>
      <c r="BL1073" s="61" t="n">
        <v>96</v>
      </c>
      <c r="BW1073" s="61" t="n">
        <v>12</v>
      </c>
    </row>
    <row r="1074" customFormat="false" ht="13.5" hidden="false" customHeight="true" outlineLevel="0" collapsed="false">
      <c r="A1074" s="109"/>
      <c r="C1074" s="110" t="s">
        <v>203</v>
      </c>
      <c r="D1074" s="111" t="s">
        <v>1122</v>
      </c>
      <c r="E1074" s="111"/>
      <c r="F1074" s="111"/>
      <c r="G1074" s="111"/>
      <c r="H1074" s="111"/>
      <c r="I1074" s="111"/>
      <c r="J1074" s="111"/>
      <c r="K1074" s="111"/>
    </row>
    <row r="1075" customFormat="false" ht="13.5" hidden="false" customHeight="true" outlineLevel="0" collapsed="false">
      <c r="A1075" s="58" t="s">
        <v>1914</v>
      </c>
      <c r="B1075" s="12" t="s">
        <v>78</v>
      </c>
      <c r="C1075" s="12" t="s">
        <v>1117</v>
      </c>
      <c r="D1075" s="10" t="s">
        <v>1118</v>
      </c>
      <c r="E1075" s="10"/>
      <c r="F1075" s="12" t="s">
        <v>333</v>
      </c>
      <c r="G1075" s="61" t="n">
        <v>45.638</v>
      </c>
      <c r="H1075" s="101" t="n">
        <v>0</v>
      </c>
      <c r="I1075" s="61" t="n">
        <f aca="false">G1075*H1075</f>
        <v>0</v>
      </c>
      <c r="K1075" s="91"/>
      <c r="Z1075" s="61" t="n">
        <f aca="false">IF(AQ1075="5",BJ1075,0)</f>
        <v>0</v>
      </c>
      <c r="AB1075" s="61" t="n">
        <f aca="false">IF(AQ1075="1",BH1075,0)</f>
        <v>0</v>
      </c>
      <c r="AC1075" s="61" t="n">
        <f aca="false">IF(AQ1075="1",BI1075,0)</f>
        <v>0</v>
      </c>
      <c r="AD1075" s="61" t="n">
        <f aca="false">IF(AQ1075="7",BH1075,0)</f>
        <v>0</v>
      </c>
      <c r="AE1075" s="61" t="n">
        <f aca="false">IF(AQ1075="7",BI1075,0)</f>
        <v>0</v>
      </c>
      <c r="AF1075" s="61" t="n">
        <f aca="false">IF(AQ1075="2",BH1075,0)</f>
        <v>0</v>
      </c>
      <c r="AG1075" s="61" t="n">
        <f aca="false">IF(AQ1075="2",BI1075,0)</f>
        <v>0</v>
      </c>
      <c r="AH1075" s="61" t="n">
        <f aca="false">IF(AQ1075="0",BJ1075,0)</f>
        <v>0</v>
      </c>
      <c r="AI1075" s="92" t="s">
        <v>78</v>
      </c>
      <c r="AJ1075" s="61" t="n">
        <f aca="false">IF(AN1075=0,I1075,0)</f>
        <v>0</v>
      </c>
      <c r="AK1075" s="61" t="n">
        <f aca="false">IF(AN1075=12,I1075,0)</f>
        <v>0</v>
      </c>
      <c r="AL1075" s="61" t="n">
        <f aca="false">IF(AN1075=21,I1075,0)</f>
        <v>0</v>
      </c>
      <c r="AN1075" s="61" t="n">
        <v>12</v>
      </c>
      <c r="AO1075" s="61" t="n">
        <f aca="false">H1075*0</f>
        <v>0</v>
      </c>
      <c r="AP1075" s="61" t="n">
        <f aca="false">H1075*(1-0)</f>
        <v>0</v>
      </c>
      <c r="AQ1075" s="60" t="s">
        <v>67</v>
      </c>
      <c r="AV1075" s="61" t="n">
        <f aca="false">AW1075+AX1075</f>
        <v>0</v>
      </c>
      <c r="AW1075" s="61" t="n">
        <f aca="false">G1075*AO1075</f>
        <v>0</v>
      </c>
      <c r="AX1075" s="61" t="n">
        <f aca="false">G1075*AP1075</f>
        <v>0</v>
      </c>
      <c r="AY1075" s="60" t="s">
        <v>642</v>
      </c>
      <c r="AZ1075" s="60" t="s">
        <v>1891</v>
      </c>
      <c r="BA1075" s="92" t="s">
        <v>1754</v>
      </c>
      <c r="BC1075" s="61" t="n">
        <f aca="false">AW1075+AX1075</f>
        <v>0</v>
      </c>
      <c r="BD1075" s="61" t="n">
        <f aca="false">H1075/(100-BE1075)*100</f>
        <v>0</v>
      </c>
      <c r="BE1075" s="61" t="n">
        <v>0</v>
      </c>
      <c r="BF1075" s="61" t="n">
        <f aca="false">1075</f>
        <v>1075</v>
      </c>
      <c r="BH1075" s="61" t="n">
        <f aca="false">G1075*AO1075</f>
        <v>0</v>
      </c>
      <c r="BI1075" s="61" t="n">
        <f aca="false">G1075*AP1075</f>
        <v>0</v>
      </c>
      <c r="BJ1075" s="61" t="n">
        <f aca="false">G1075*H1075</f>
        <v>0</v>
      </c>
      <c r="BK1075" s="61"/>
      <c r="BL1075" s="61" t="n">
        <v>96</v>
      </c>
      <c r="BW1075" s="61" t="n">
        <v>12</v>
      </c>
    </row>
    <row r="1076" customFormat="false" ht="13.5" hidden="false" customHeight="true" outlineLevel="0" collapsed="false">
      <c r="A1076" s="58" t="s">
        <v>1915</v>
      </c>
      <c r="B1076" s="12" t="s">
        <v>78</v>
      </c>
      <c r="C1076" s="12" t="s">
        <v>1916</v>
      </c>
      <c r="D1076" s="10" t="s">
        <v>1917</v>
      </c>
      <c r="E1076" s="10"/>
      <c r="F1076" s="12" t="s">
        <v>641</v>
      </c>
      <c r="G1076" s="61" t="n">
        <v>3.67627</v>
      </c>
      <c r="H1076" s="101" t="n">
        <v>0</v>
      </c>
      <c r="I1076" s="61" t="n">
        <f aca="false">G1076*H1076</f>
        <v>0</v>
      </c>
      <c r="K1076" s="91"/>
      <c r="Z1076" s="61" t="n">
        <f aca="false">IF(AQ1076="5",BJ1076,0)</f>
        <v>0</v>
      </c>
      <c r="AB1076" s="61" t="n">
        <f aca="false">IF(AQ1076="1",BH1076,0)</f>
        <v>0</v>
      </c>
      <c r="AC1076" s="61" t="n">
        <f aca="false">IF(AQ1076="1",BI1076,0)</f>
        <v>0</v>
      </c>
      <c r="AD1076" s="61" t="n">
        <f aca="false">IF(AQ1076="7",BH1076,0)</f>
        <v>0</v>
      </c>
      <c r="AE1076" s="61" t="n">
        <f aca="false">IF(AQ1076="7",BI1076,0)</f>
        <v>0</v>
      </c>
      <c r="AF1076" s="61" t="n">
        <f aca="false">IF(AQ1076="2",BH1076,0)</f>
        <v>0</v>
      </c>
      <c r="AG1076" s="61" t="n">
        <f aca="false">IF(AQ1076="2",BI1076,0)</f>
        <v>0</v>
      </c>
      <c r="AH1076" s="61" t="n">
        <f aca="false">IF(AQ1076="0",BJ1076,0)</f>
        <v>0</v>
      </c>
      <c r="AI1076" s="92" t="s">
        <v>78</v>
      </c>
      <c r="AJ1076" s="61" t="n">
        <f aca="false">IF(AN1076=0,I1076,0)</f>
        <v>0</v>
      </c>
      <c r="AK1076" s="61" t="n">
        <f aca="false">IF(AN1076=12,I1076,0)</f>
        <v>0</v>
      </c>
      <c r="AL1076" s="61" t="n">
        <f aca="false">IF(AN1076=21,I1076,0)</f>
        <v>0</v>
      </c>
      <c r="AN1076" s="61" t="n">
        <v>12</v>
      </c>
      <c r="AO1076" s="61" t="n">
        <f aca="false">H1076*0</f>
        <v>0</v>
      </c>
      <c r="AP1076" s="61" t="n">
        <f aca="false">H1076*(1-0)</f>
        <v>0</v>
      </c>
      <c r="AQ1076" s="60" t="s">
        <v>67</v>
      </c>
      <c r="AV1076" s="61" t="n">
        <f aca="false">AW1076+AX1076</f>
        <v>0</v>
      </c>
      <c r="AW1076" s="61" t="n">
        <f aca="false">G1076*AO1076</f>
        <v>0</v>
      </c>
      <c r="AX1076" s="61" t="n">
        <f aca="false">G1076*AP1076</f>
        <v>0</v>
      </c>
      <c r="AY1076" s="60" t="s">
        <v>642</v>
      </c>
      <c r="AZ1076" s="60" t="s">
        <v>1891</v>
      </c>
      <c r="BA1076" s="92" t="s">
        <v>1754</v>
      </c>
      <c r="BC1076" s="61" t="n">
        <f aca="false">AW1076+AX1076</f>
        <v>0</v>
      </c>
      <c r="BD1076" s="61" t="n">
        <f aca="false">H1076/(100-BE1076)*100</f>
        <v>0</v>
      </c>
      <c r="BE1076" s="61" t="n">
        <v>0</v>
      </c>
      <c r="BF1076" s="61" t="n">
        <f aca="false">1076</f>
        <v>1076</v>
      </c>
      <c r="BH1076" s="61" t="n">
        <f aca="false">G1076*AO1076</f>
        <v>0</v>
      </c>
      <c r="BI1076" s="61" t="n">
        <f aca="false">G1076*AP1076</f>
        <v>0</v>
      </c>
      <c r="BJ1076" s="61" t="n">
        <f aca="false">G1076*H1076</f>
        <v>0</v>
      </c>
      <c r="BK1076" s="61"/>
      <c r="BL1076" s="61" t="n">
        <v>96</v>
      </c>
      <c r="BW1076" s="61" t="n">
        <v>12</v>
      </c>
    </row>
    <row r="1077" customFormat="false" ht="15" hidden="false" customHeight="true" outlineLevel="0" collapsed="false">
      <c r="A1077" s="97"/>
      <c r="B1077" s="98" t="s">
        <v>78</v>
      </c>
      <c r="C1077" s="98" t="s">
        <v>516</v>
      </c>
      <c r="D1077" s="99" t="s">
        <v>656</v>
      </c>
      <c r="E1077" s="99"/>
      <c r="F1077" s="100" t="s">
        <v>62</v>
      </c>
      <c r="G1077" s="100" t="s">
        <v>62</v>
      </c>
      <c r="H1077" s="83" t="s">
        <v>62</v>
      </c>
      <c r="I1077" s="79" t="n">
        <f aca="false">SUM(I1078:I1086)</f>
        <v>0</v>
      </c>
      <c r="K1077" s="91"/>
      <c r="AI1077" s="92" t="s">
        <v>78</v>
      </c>
      <c r="AS1077" s="79" t="n">
        <f aca="false">SUM(AJ1078:AJ1086)</f>
        <v>0</v>
      </c>
      <c r="AT1077" s="79" t="n">
        <f aca="false">SUM(AK1078:AK1086)</f>
        <v>0</v>
      </c>
      <c r="AU1077" s="79" t="n">
        <f aca="false">SUM(AL1078:AL1086)</f>
        <v>0</v>
      </c>
    </row>
    <row r="1078" customFormat="false" ht="13.5" hidden="false" customHeight="true" outlineLevel="0" collapsed="false">
      <c r="A1078" s="58" t="s">
        <v>1918</v>
      </c>
      <c r="B1078" s="12" t="s">
        <v>78</v>
      </c>
      <c r="C1078" s="12" t="s">
        <v>662</v>
      </c>
      <c r="D1078" s="10" t="s">
        <v>663</v>
      </c>
      <c r="E1078" s="10"/>
      <c r="F1078" s="12" t="s">
        <v>235</v>
      </c>
      <c r="G1078" s="61" t="n">
        <v>370.842</v>
      </c>
      <c r="H1078" s="101" t="n">
        <v>0</v>
      </c>
      <c r="I1078" s="61" t="n">
        <f aca="false">G1078*H1078</f>
        <v>0</v>
      </c>
      <c r="K1078" s="91"/>
      <c r="Z1078" s="61" t="n">
        <f aca="false">IF(AQ1078="5",BJ1078,0)</f>
        <v>0</v>
      </c>
      <c r="AB1078" s="61" t="n">
        <f aca="false">IF(AQ1078="1",BH1078,0)</f>
        <v>0</v>
      </c>
      <c r="AC1078" s="61" t="n">
        <f aca="false">IF(AQ1078="1",BI1078,0)</f>
        <v>0</v>
      </c>
      <c r="AD1078" s="61" t="n">
        <f aca="false">IF(AQ1078="7",BH1078,0)</f>
        <v>0</v>
      </c>
      <c r="AE1078" s="61" t="n">
        <f aca="false">IF(AQ1078="7",BI1078,0)</f>
        <v>0</v>
      </c>
      <c r="AF1078" s="61" t="n">
        <f aca="false">IF(AQ1078="2",BH1078,0)</f>
        <v>0</v>
      </c>
      <c r="AG1078" s="61" t="n">
        <f aca="false">IF(AQ1078="2",BI1078,0)</f>
        <v>0</v>
      </c>
      <c r="AH1078" s="61" t="n">
        <f aca="false">IF(AQ1078="0",BJ1078,0)</f>
        <v>0</v>
      </c>
      <c r="AI1078" s="92" t="s">
        <v>78</v>
      </c>
      <c r="AJ1078" s="61" t="n">
        <f aca="false">IF(AN1078=0,I1078,0)</f>
        <v>0</v>
      </c>
      <c r="AK1078" s="61" t="n">
        <f aca="false">IF(AN1078=12,I1078,0)</f>
        <v>0</v>
      </c>
      <c r="AL1078" s="61" t="n">
        <f aca="false">IF(AN1078=21,I1078,0)</f>
        <v>0</v>
      </c>
      <c r="AN1078" s="61" t="n">
        <v>12</v>
      </c>
      <c r="AO1078" s="61" t="n">
        <f aca="false">H1078*0</f>
        <v>0</v>
      </c>
      <c r="AP1078" s="61" t="n">
        <f aca="false">H1078*(1-0)</f>
        <v>0</v>
      </c>
      <c r="AQ1078" s="60" t="s">
        <v>67</v>
      </c>
      <c r="AV1078" s="61" t="n">
        <f aca="false">AW1078+AX1078</f>
        <v>0</v>
      </c>
      <c r="AW1078" s="61" t="n">
        <f aca="false">G1078*AO1078</f>
        <v>0</v>
      </c>
      <c r="AX1078" s="61" t="n">
        <f aca="false">G1078*AP1078</f>
        <v>0</v>
      </c>
      <c r="AY1078" s="60" t="s">
        <v>660</v>
      </c>
      <c r="AZ1078" s="60" t="s">
        <v>1891</v>
      </c>
      <c r="BA1078" s="92" t="s">
        <v>1754</v>
      </c>
      <c r="BC1078" s="61" t="n">
        <f aca="false">AW1078+AX1078</f>
        <v>0</v>
      </c>
      <c r="BD1078" s="61" t="n">
        <f aca="false">H1078/(100-BE1078)*100</f>
        <v>0</v>
      </c>
      <c r="BE1078" s="61" t="n">
        <v>0</v>
      </c>
      <c r="BF1078" s="61" t="n">
        <f aca="false">1078</f>
        <v>1078</v>
      </c>
      <c r="BH1078" s="61" t="n">
        <f aca="false">G1078*AO1078</f>
        <v>0</v>
      </c>
      <c r="BI1078" s="61" t="n">
        <f aca="false">G1078*AP1078</f>
        <v>0</v>
      </c>
      <c r="BJ1078" s="61" t="n">
        <f aca="false">G1078*H1078</f>
        <v>0</v>
      </c>
      <c r="BK1078" s="61"/>
      <c r="BL1078" s="61" t="n">
        <v>97</v>
      </c>
      <c r="BW1078" s="61" t="n">
        <v>12</v>
      </c>
    </row>
    <row r="1079" customFormat="false" ht="13.5" hidden="false" customHeight="true" outlineLevel="0" collapsed="false">
      <c r="A1079" s="58" t="s">
        <v>1919</v>
      </c>
      <c r="B1079" s="12" t="s">
        <v>78</v>
      </c>
      <c r="C1079" s="12" t="s">
        <v>685</v>
      </c>
      <c r="D1079" s="10" t="s">
        <v>1735</v>
      </c>
      <c r="E1079" s="10"/>
      <c r="F1079" s="12" t="s">
        <v>543</v>
      </c>
      <c r="G1079" s="61" t="n">
        <v>1</v>
      </c>
      <c r="H1079" s="101" t="n">
        <v>0</v>
      </c>
      <c r="I1079" s="61" t="n">
        <f aca="false">G1079*H1079</f>
        <v>0</v>
      </c>
      <c r="K1079" s="91"/>
      <c r="Z1079" s="61" t="n">
        <f aca="false">IF(AQ1079="5",BJ1079,0)</f>
        <v>0</v>
      </c>
      <c r="AB1079" s="61" t="n">
        <f aca="false">IF(AQ1079="1",BH1079,0)</f>
        <v>0</v>
      </c>
      <c r="AC1079" s="61" t="n">
        <f aca="false">IF(AQ1079="1",BI1079,0)</f>
        <v>0</v>
      </c>
      <c r="AD1079" s="61" t="n">
        <f aca="false">IF(AQ1079="7",BH1079,0)</f>
        <v>0</v>
      </c>
      <c r="AE1079" s="61" t="n">
        <f aca="false">IF(AQ1079="7",BI1079,0)</f>
        <v>0</v>
      </c>
      <c r="AF1079" s="61" t="n">
        <f aca="false">IF(AQ1079="2",BH1079,0)</f>
        <v>0</v>
      </c>
      <c r="AG1079" s="61" t="n">
        <f aca="false">IF(AQ1079="2",BI1079,0)</f>
        <v>0</v>
      </c>
      <c r="AH1079" s="61" t="n">
        <f aca="false">IF(AQ1079="0",BJ1079,0)</f>
        <v>0</v>
      </c>
      <c r="AI1079" s="92" t="s">
        <v>78</v>
      </c>
      <c r="AJ1079" s="61" t="n">
        <f aca="false">IF(AN1079=0,I1079,0)</f>
        <v>0</v>
      </c>
      <c r="AK1079" s="61" t="n">
        <f aca="false">IF(AN1079=12,I1079,0)</f>
        <v>0</v>
      </c>
      <c r="AL1079" s="61" t="n">
        <f aca="false">IF(AN1079=21,I1079,0)</f>
        <v>0</v>
      </c>
      <c r="AN1079" s="61" t="n">
        <v>12</v>
      </c>
      <c r="AO1079" s="61" t="n">
        <f aca="false">H1079*0</f>
        <v>0</v>
      </c>
      <c r="AP1079" s="61" t="n">
        <f aca="false">H1079*(1-0)</f>
        <v>0</v>
      </c>
      <c r="AQ1079" s="60" t="s">
        <v>67</v>
      </c>
      <c r="AV1079" s="61" t="n">
        <f aca="false">AW1079+AX1079</f>
        <v>0</v>
      </c>
      <c r="AW1079" s="61" t="n">
        <f aca="false">G1079*AO1079</f>
        <v>0</v>
      </c>
      <c r="AX1079" s="61" t="n">
        <f aca="false">G1079*AP1079</f>
        <v>0</v>
      </c>
      <c r="AY1079" s="60" t="s">
        <v>660</v>
      </c>
      <c r="AZ1079" s="60" t="s">
        <v>1891</v>
      </c>
      <c r="BA1079" s="92" t="s">
        <v>1754</v>
      </c>
      <c r="BC1079" s="61" t="n">
        <f aca="false">AW1079+AX1079</f>
        <v>0</v>
      </c>
      <c r="BD1079" s="61" t="n">
        <f aca="false">H1079/(100-BE1079)*100</f>
        <v>0</v>
      </c>
      <c r="BE1079" s="61" t="n">
        <v>0</v>
      </c>
      <c r="BF1079" s="61" t="n">
        <f aca="false">1079</f>
        <v>1079</v>
      </c>
      <c r="BH1079" s="61" t="n">
        <f aca="false">G1079*AO1079</f>
        <v>0</v>
      </c>
      <c r="BI1079" s="61" t="n">
        <f aca="false">G1079*AP1079</f>
        <v>0</v>
      </c>
      <c r="BJ1079" s="61" t="n">
        <f aca="false">G1079*H1079</f>
        <v>0</v>
      </c>
      <c r="BK1079" s="61"/>
      <c r="BL1079" s="61" t="n">
        <v>97</v>
      </c>
      <c r="BW1079" s="61" t="n">
        <v>12</v>
      </c>
    </row>
    <row r="1080" customFormat="false" ht="13.5" hidden="false" customHeight="true" outlineLevel="0" collapsed="false">
      <c r="A1080" s="58" t="s">
        <v>1920</v>
      </c>
      <c r="B1080" s="12" t="s">
        <v>78</v>
      </c>
      <c r="C1080" s="12" t="s">
        <v>688</v>
      </c>
      <c r="D1080" s="10" t="s">
        <v>1737</v>
      </c>
      <c r="E1080" s="10"/>
      <c r="F1080" s="12" t="s">
        <v>543</v>
      </c>
      <c r="G1080" s="61" t="n">
        <v>1</v>
      </c>
      <c r="H1080" s="101" t="n">
        <v>0</v>
      </c>
      <c r="I1080" s="61" t="n">
        <f aca="false">G1080*H1080</f>
        <v>0</v>
      </c>
      <c r="K1080" s="91"/>
      <c r="Z1080" s="61" t="n">
        <f aca="false">IF(AQ1080="5",BJ1080,0)</f>
        <v>0</v>
      </c>
      <c r="AB1080" s="61" t="n">
        <f aca="false">IF(AQ1080="1",BH1080,0)</f>
        <v>0</v>
      </c>
      <c r="AC1080" s="61" t="n">
        <f aca="false">IF(AQ1080="1",BI1080,0)</f>
        <v>0</v>
      </c>
      <c r="AD1080" s="61" t="n">
        <f aca="false">IF(AQ1080="7",BH1080,0)</f>
        <v>0</v>
      </c>
      <c r="AE1080" s="61" t="n">
        <f aca="false">IF(AQ1080="7",BI1080,0)</f>
        <v>0</v>
      </c>
      <c r="AF1080" s="61" t="n">
        <f aca="false">IF(AQ1080="2",BH1080,0)</f>
        <v>0</v>
      </c>
      <c r="AG1080" s="61" t="n">
        <f aca="false">IF(AQ1080="2",BI1080,0)</f>
        <v>0</v>
      </c>
      <c r="AH1080" s="61" t="n">
        <f aca="false">IF(AQ1080="0",BJ1080,0)</f>
        <v>0</v>
      </c>
      <c r="AI1080" s="92" t="s">
        <v>78</v>
      </c>
      <c r="AJ1080" s="61" t="n">
        <f aca="false">IF(AN1080=0,I1080,0)</f>
        <v>0</v>
      </c>
      <c r="AK1080" s="61" t="n">
        <f aca="false">IF(AN1080=12,I1080,0)</f>
        <v>0</v>
      </c>
      <c r="AL1080" s="61" t="n">
        <f aca="false">IF(AN1080=21,I1080,0)</f>
        <v>0</v>
      </c>
      <c r="AN1080" s="61" t="n">
        <v>12</v>
      </c>
      <c r="AO1080" s="61" t="n">
        <f aca="false">H1080*0</f>
        <v>0</v>
      </c>
      <c r="AP1080" s="61" t="n">
        <f aca="false">H1080*(1-0)</f>
        <v>0</v>
      </c>
      <c r="AQ1080" s="60" t="s">
        <v>67</v>
      </c>
      <c r="AV1080" s="61" t="n">
        <f aca="false">AW1080+AX1080</f>
        <v>0</v>
      </c>
      <c r="AW1080" s="61" t="n">
        <f aca="false">G1080*AO1080</f>
        <v>0</v>
      </c>
      <c r="AX1080" s="61" t="n">
        <f aca="false">G1080*AP1080</f>
        <v>0</v>
      </c>
      <c r="AY1080" s="60" t="s">
        <v>660</v>
      </c>
      <c r="AZ1080" s="60" t="s">
        <v>1891</v>
      </c>
      <c r="BA1080" s="92" t="s">
        <v>1754</v>
      </c>
      <c r="BC1080" s="61" t="n">
        <f aca="false">AW1080+AX1080</f>
        <v>0</v>
      </c>
      <c r="BD1080" s="61" t="n">
        <f aca="false">H1080/(100-BE1080)*100</f>
        <v>0</v>
      </c>
      <c r="BE1080" s="61" t="n">
        <v>0</v>
      </c>
      <c r="BF1080" s="61" t="n">
        <f aca="false">1080</f>
        <v>1080</v>
      </c>
      <c r="BH1080" s="61" t="n">
        <f aca="false">G1080*AO1080</f>
        <v>0</v>
      </c>
      <c r="BI1080" s="61" t="n">
        <f aca="false">G1080*AP1080</f>
        <v>0</v>
      </c>
      <c r="BJ1080" s="61" t="n">
        <f aca="false">G1080*H1080</f>
        <v>0</v>
      </c>
      <c r="BK1080" s="61"/>
      <c r="BL1080" s="61" t="n">
        <v>97</v>
      </c>
      <c r="BW1080" s="61" t="n">
        <v>12</v>
      </c>
    </row>
    <row r="1081" customFormat="false" ht="13.5" hidden="false" customHeight="true" outlineLevel="0" collapsed="false">
      <c r="A1081" s="58" t="s">
        <v>1921</v>
      </c>
      <c r="B1081" s="12" t="s">
        <v>78</v>
      </c>
      <c r="C1081" s="12" t="s">
        <v>691</v>
      </c>
      <c r="D1081" s="10" t="s">
        <v>1922</v>
      </c>
      <c r="E1081" s="10"/>
      <c r="F1081" s="12" t="s">
        <v>543</v>
      </c>
      <c r="G1081" s="61" t="n">
        <v>2</v>
      </c>
      <c r="H1081" s="101" t="n">
        <v>0</v>
      </c>
      <c r="I1081" s="61" t="n">
        <f aca="false">G1081*H1081</f>
        <v>0</v>
      </c>
      <c r="K1081" s="91"/>
      <c r="Z1081" s="61" t="n">
        <f aca="false">IF(AQ1081="5",BJ1081,0)</f>
        <v>0</v>
      </c>
      <c r="AB1081" s="61" t="n">
        <f aca="false">IF(AQ1081="1",BH1081,0)</f>
        <v>0</v>
      </c>
      <c r="AC1081" s="61" t="n">
        <f aca="false">IF(AQ1081="1",BI1081,0)</f>
        <v>0</v>
      </c>
      <c r="AD1081" s="61" t="n">
        <f aca="false">IF(AQ1081="7",BH1081,0)</f>
        <v>0</v>
      </c>
      <c r="AE1081" s="61" t="n">
        <f aca="false">IF(AQ1081="7",BI1081,0)</f>
        <v>0</v>
      </c>
      <c r="AF1081" s="61" t="n">
        <f aca="false">IF(AQ1081="2",BH1081,0)</f>
        <v>0</v>
      </c>
      <c r="AG1081" s="61" t="n">
        <f aca="false">IF(AQ1081="2",BI1081,0)</f>
        <v>0</v>
      </c>
      <c r="AH1081" s="61" t="n">
        <f aca="false">IF(AQ1081="0",BJ1081,0)</f>
        <v>0</v>
      </c>
      <c r="AI1081" s="92" t="s">
        <v>78</v>
      </c>
      <c r="AJ1081" s="61" t="n">
        <f aca="false">IF(AN1081=0,I1081,0)</f>
        <v>0</v>
      </c>
      <c r="AK1081" s="61" t="n">
        <f aca="false">IF(AN1081=12,I1081,0)</f>
        <v>0</v>
      </c>
      <c r="AL1081" s="61" t="n">
        <f aca="false">IF(AN1081=21,I1081,0)</f>
        <v>0</v>
      </c>
      <c r="AN1081" s="61" t="n">
        <v>12</v>
      </c>
      <c r="AO1081" s="61" t="n">
        <f aca="false">H1081*0</f>
        <v>0</v>
      </c>
      <c r="AP1081" s="61" t="n">
        <f aca="false">H1081*(1-0)</f>
        <v>0</v>
      </c>
      <c r="AQ1081" s="60" t="s">
        <v>67</v>
      </c>
      <c r="AV1081" s="61" t="n">
        <f aca="false">AW1081+AX1081</f>
        <v>0</v>
      </c>
      <c r="AW1081" s="61" t="n">
        <f aca="false">G1081*AO1081</f>
        <v>0</v>
      </c>
      <c r="AX1081" s="61" t="n">
        <f aca="false">G1081*AP1081</f>
        <v>0</v>
      </c>
      <c r="AY1081" s="60" t="s">
        <v>660</v>
      </c>
      <c r="AZ1081" s="60" t="s">
        <v>1891</v>
      </c>
      <c r="BA1081" s="92" t="s">
        <v>1754</v>
      </c>
      <c r="BC1081" s="61" t="n">
        <f aca="false">AW1081+AX1081</f>
        <v>0</v>
      </c>
      <c r="BD1081" s="61" t="n">
        <f aca="false">H1081/(100-BE1081)*100</f>
        <v>0</v>
      </c>
      <c r="BE1081" s="61" t="n">
        <v>0</v>
      </c>
      <c r="BF1081" s="61" t="n">
        <f aca="false">1081</f>
        <v>1081</v>
      </c>
      <c r="BH1081" s="61" t="n">
        <f aca="false">G1081*AO1081</f>
        <v>0</v>
      </c>
      <c r="BI1081" s="61" t="n">
        <f aca="false">G1081*AP1081</f>
        <v>0</v>
      </c>
      <c r="BJ1081" s="61" t="n">
        <f aca="false">G1081*H1081</f>
        <v>0</v>
      </c>
      <c r="BK1081" s="61"/>
      <c r="BL1081" s="61" t="n">
        <v>97</v>
      </c>
      <c r="BW1081" s="61" t="n">
        <v>12</v>
      </c>
    </row>
    <row r="1082" customFormat="false" ht="13.5" hidden="false" customHeight="true" outlineLevel="0" collapsed="false">
      <c r="A1082" s="58" t="s">
        <v>1923</v>
      </c>
      <c r="B1082" s="12" t="s">
        <v>78</v>
      </c>
      <c r="C1082" s="12" t="s">
        <v>1126</v>
      </c>
      <c r="D1082" s="10" t="s">
        <v>1127</v>
      </c>
      <c r="E1082" s="10"/>
      <c r="F1082" s="12" t="s">
        <v>333</v>
      </c>
      <c r="G1082" s="61" t="n">
        <v>11.76</v>
      </c>
      <c r="H1082" s="101" t="n">
        <v>0</v>
      </c>
      <c r="I1082" s="61" t="n">
        <f aca="false">G1082*H1082</f>
        <v>0</v>
      </c>
      <c r="K1082" s="91"/>
      <c r="Z1082" s="61" t="n">
        <f aca="false">IF(AQ1082="5",BJ1082,0)</f>
        <v>0</v>
      </c>
      <c r="AB1082" s="61" t="n">
        <f aca="false">IF(AQ1082="1",BH1082,0)</f>
        <v>0</v>
      </c>
      <c r="AC1082" s="61" t="n">
        <f aca="false">IF(AQ1082="1",BI1082,0)</f>
        <v>0</v>
      </c>
      <c r="AD1082" s="61" t="n">
        <f aca="false">IF(AQ1082="7",BH1082,0)</f>
        <v>0</v>
      </c>
      <c r="AE1082" s="61" t="n">
        <f aca="false">IF(AQ1082="7",BI1082,0)</f>
        <v>0</v>
      </c>
      <c r="AF1082" s="61" t="n">
        <f aca="false">IF(AQ1082="2",BH1082,0)</f>
        <v>0</v>
      </c>
      <c r="AG1082" s="61" t="n">
        <f aca="false">IF(AQ1082="2",BI1082,0)</f>
        <v>0</v>
      </c>
      <c r="AH1082" s="61" t="n">
        <f aca="false">IF(AQ1082="0",BJ1082,0)</f>
        <v>0</v>
      </c>
      <c r="AI1082" s="92" t="s">
        <v>78</v>
      </c>
      <c r="AJ1082" s="61" t="n">
        <f aca="false">IF(AN1082=0,I1082,0)</f>
        <v>0</v>
      </c>
      <c r="AK1082" s="61" t="n">
        <f aca="false">IF(AN1082=12,I1082,0)</f>
        <v>0</v>
      </c>
      <c r="AL1082" s="61" t="n">
        <f aca="false">IF(AN1082=21,I1082,0)</f>
        <v>0</v>
      </c>
      <c r="AN1082" s="61" t="n">
        <v>12</v>
      </c>
      <c r="AO1082" s="61" t="n">
        <f aca="false">H1082*0</f>
        <v>0</v>
      </c>
      <c r="AP1082" s="61" t="n">
        <f aca="false">H1082*(1-0)</f>
        <v>0</v>
      </c>
      <c r="AQ1082" s="60" t="s">
        <v>67</v>
      </c>
      <c r="AV1082" s="61" t="n">
        <f aca="false">AW1082+AX1082</f>
        <v>0</v>
      </c>
      <c r="AW1082" s="61" t="n">
        <f aca="false">G1082*AO1082</f>
        <v>0</v>
      </c>
      <c r="AX1082" s="61" t="n">
        <f aca="false">G1082*AP1082</f>
        <v>0</v>
      </c>
      <c r="AY1082" s="60" t="s">
        <v>660</v>
      </c>
      <c r="AZ1082" s="60" t="s">
        <v>1891</v>
      </c>
      <c r="BA1082" s="92" t="s">
        <v>1754</v>
      </c>
      <c r="BC1082" s="61" t="n">
        <f aca="false">AW1082+AX1082</f>
        <v>0</v>
      </c>
      <c r="BD1082" s="61" t="n">
        <f aca="false">H1082/(100-BE1082)*100</f>
        <v>0</v>
      </c>
      <c r="BE1082" s="61" t="n">
        <v>0</v>
      </c>
      <c r="BF1082" s="61" t="n">
        <f aca="false">1082</f>
        <v>1082</v>
      </c>
      <c r="BH1082" s="61" t="n">
        <f aca="false">G1082*AO1082</f>
        <v>0</v>
      </c>
      <c r="BI1082" s="61" t="n">
        <f aca="false">G1082*AP1082</f>
        <v>0</v>
      </c>
      <c r="BJ1082" s="61" t="n">
        <f aca="false">G1082*H1082</f>
        <v>0</v>
      </c>
      <c r="BK1082" s="61"/>
      <c r="BL1082" s="61" t="n">
        <v>97</v>
      </c>
      <c r="BW1082" s="61" t="n">
        <v>12</v>
      </c>
    </row>
    <row r="1083" customFormat="false" ht="13.5" hidden="false" customHeight="true" outlineLevel="0" collapsed="false">
      <c r="A1083" s="58" t="s">
        <v>1924</v>
      </c>
      <c r="B1083" s="12" t="s">
        <v>78</v>
      </c>
      <c r="C1083" s="12" t="s">
        <v>671</v>
      </c>
      <c r="D1083" s="10" t="s">
        <v>672</v>
      </c>
      <c r="E1083" s="10"/>
      <c r="F1083" s="12" t="s">
        <v>199</v>
      </c>
      <c r="G1083" s="61" t="n">
        <v>1</v>
      </c>
      <c r="H1083" s="101" t="n">
        <v>0</v>
      </c>
      <c r="I1083" s="61" t="n">
        <f aca="false">G1083*H1083</f>
        <v>0</v>
      </c>
      <c r="K1083" s="91"/>
      <c r="Z1083" s="61" t="n">
        <f aca="false">IF(AQ1083="5",BJ1083,0)</f>
        <v>0</v>
      </c>
      <c r="AB1083" s="61" t="n">
        <f aca="false">IF(AQ1083="1",BH1083,0)</f>
        <v>0</v>
      </c>
      <c r="AC1083" s="61" t="n">
        <f aca="false">IF(AQ1083="1",BI1083,0)</f>
        <v>0</v>
      </c>
      <c r="AD1083" s="61" t="n">
        <f aca="false">IF(AQ1083="7",BH1083,0)</f>
        <v>0</v>
      </c>
      <c r="AE1083" s="61" t="n">
        <f aca="false">IF(AQ1083="7",BI1083,0)</f>
        <v>0</v>
      </c>
      <c r="AF1083" s="61" t="n">
        <f aca="false">IF(AQ1083="2",BH1083,0)</f>
        <v>0</v>
      </c>
      <c r="AG1083" s="61" t="n">
        <f aca="false">IF(AQ1083="2",BI1083,0)</f>
        <v>0</v>
      </c>
      <c r="AH1083" s="61" t="n">
        <f aca="false">IF(AQ1083="0",BJ1083,0)</f>
        <v>0</v>
      </c>
      <c r="AI1083" s="92" t="s">
        <v>78</v>
      </c>
      <c r="AJ1083" s="61" t="n">
        <f aca="false">IF(AN1083=0,I1083,0)</f>
        <v>0</v>
      </c>
      <c r="AK1083" s="61" t="n">
        <f aca="false">IF(AN1083=12,I1083,0)</f>
        <v>0</v>
      </c>
      <c r="AL1083" s="61" t="n">
        <f aca="false">IF(AN1083=21,I1083,0)</f>
        <v>0</v>
      </c>
      <c r="AN1083" s="61" t="n">
        <v>12</v>
      </c>
      <c r="AO1083" s="61" t="n">
        <f aca="false">H1083*0</f>
        <v>0</v>
      </c>
      <c r="AP1083" s="61" t="n">
        <f aca="false">H1083*(1-0)</f>
        <v>0</v>
      </c>
      <c r="AQ1083" s="60" t="s">
        <v>67</v>
      </c>
      <c r="AV1083" s="61" t="n">
        <f aca="false">AW1083+AX1083</f>
        <v>0</v>
      </c>
      <c r="AW1083" s="61" t="n">
        <f aca="false">G1083*AO1083</f>
        <v>0</v>
      </c>
      <c r="AX1083" s="61" t="n">
        <f aca="false">G1083*AP1083</f>
        <v>0</v>
      </c>
      <c r="AY1083" s="60" t="s">
        <v>660</v>
      </c>
      <c r="AZ1083" s="60" t="s">
        <v>1891</v>
      </c>
      <c r="BA1083" s="92" t="s">
        <v>1754</v>
      </c>
      <c r="BC1083" s="61" t="n">
        <f aca="false">AW1083+AX1083</f>
        <v>0</v>
      </c>
      <c r="BD1083" s="61" t="n">
        <f aca="false">H1083/(100-BE1083)*100</f>
        <v>0</v>
      </c>
      <c r="BE1083" s="61" t="n">
        <v>0</v>
      </c>
      <c r="BF1083" s="61" t="n">
        <f aca="false">1083</f>
        <v>1083</v>
      </c>
      <c r="BH1083" s="61" t="n">
        <f aca="false">G1083*AO1083</f>
        <v>0</v>
      </c>
      <c r="BI1083" s="61" t="n">
        <f aca="false">G1083*AP1083</f>
        <v>0</v>
      </c>
      <c r="BJ1083" s="61" t="n">
        <f aca="false">G1083*H1083</f>
        <v>0</v>
      </c>
      <c r="BK1083" s="61"/>
      <c r="BL1083" s="61" t="n">
        <v>97</v>
      </c>
      <c r="BW1083" s="61" t="n">
        <v>12</v>
      </c>
    </row>
    <row r="1084" customFormat="false" ht="13.5" hidden="false" customHeight="true" outlineLevel="0" collapsed="false">
      <c r="A1084" s="58" t="s">
        <v>1925</v>
      </c>
      <c r="B1084" s="12" t="s">
        <v>78</v>
      </c>
      <c r="C1084" s="12" t="s">
        <v>674</v>
      </c>
      <c r="D1084" s="10" t="s">
        <v>675</v>
      </c>
      <c r="E1084" s="10"/>
      <c r="F1084" s="12" t="s">
        <v>676</v>
      </c>
      <c r="G1084" s="61" t="n">
        <v>4</v>
      </c>
      <c r="H1084" s="101" t="n">
        <v>0</v>
      </c>
      <c r="I1084" s="61" t="n">
        <f aca="false">G1084*H1084</f>
        <v>0</v>
      </c>
      <c r="K1084" s="91"/>
      <c r="Z1084" s="61" t="n">
        <f aca="false">IF(AQ1084="5",BJ1084,0)</f>
        <v>0</v>
      </c>
      <c r="AB1084" s="61" t="n">
        <f aca="false">IF(AQ1084="1",BH1084,0)</f>
        <v>0</v>
      </c>
      <c r="AC1084" s="61" t="n">
        <f aca="false">IF(AQ1084="1",BI1084,0)</f>
        <v>0</v>
      </c>
      <c r="AD1084" s="61" t="n">
        <f aca="false">IF(AQ1084="7",BH1084,0)</f>
        <v>0</v>
      </c>
      <c r="AE1084" s="61" t="n">
        <f aca="false">IF(AQ1084="7",BI1084,0)</f>
        <v>0</v>
      </c>
      <c r="AF1084" s="61" t="n">
        <f aca="false">IF(AQ1084="2",BH1084,0)</f>
        <v>0</v>
      </c>
      <c r="AG1084" s="61" t="n">
        <f aca="false">IF(AQ1084="2",BI1084,0)</f>
        <v>0</v>
      </c>
      <c r="AH1084" s="61" t="n">
        <f aca="false">IF(AQ1084="0",BJ1084,0)</f>
        <v>0</v>
      </c>
      <c r="AI1084" s="92" t="s">
        <v>78</v>
      </c>
      <c r="AJ1084" s="61" t="n">
        <f aca="false">IF(AN1084=0,I1084,0)</f>
        <v>0</v>
      </c>
      <c r="AK1084" s="61" t="n">
        <f aca="false">IF(AN1084=12,I1084,0)</f>
        <v>0</v>
      </c>
      <c r="AL1084" s="61" t="n">
        <f aca="false">IF(AN1084=21,I1084,0)</f>
        <v>0</v>
      </c>
      <c r="AN1084" s="61" t="n">
        <v>12</v>
      </c>
      <c r="AO1084" s="61" t="n">
        <f aca="false">H1084*0</f>
        <v>0</v>
      </c>
      <c r="AP1084" s="61" t="n">
        <f aca="false">H1084*(1-0)</f>
        <v>0</v>
      </c>
      <c r="AQ1084" s="60" t="s">
        <v>67</v>
      </c>
      <c r="AV1084" s="61" t="n">
        <f aca="false">AW1084+AX1084</f>
        <v>0</v>
      </c>
      <c r="AW1084" s="61" t="n">
        <f aca="false">G1084*AO1084</f>
        <v>0</v>
      </c>
      <c r="AX1084" s="61" t="n">
        <f aca="false">G1084*AP1084</f>
        <v>0</v>
      </c>
      <c r="AY1084" s="60" t="s">
        <v>660</v>
      </c>
      <c r="AZ1084" s="60" t="s">
        <v>1891</v>
      </c>
      <c r="BA1084" s="92" t="s">
        <v>1754</v>
      </c>
      <c r="BC1084" s="61" t="n">
        <f aca="false">AW1084+AX1084</f>
        <v>0</v>
      </c>
      <c r="BD1084" s="61" t="n">
        <f aca="false">H1084/(100-BE1084)*100</f>
        <v>0</v>
      </c>
      <c r="BE1084" s="61" t="n">
        <v>0</v>
      </c>
      <c r="BF1084" s="61" t="n">
        <f aca="false">1084</f>
        <v>1084</v>
      </c>
      <c r="BH1084" s="61" t="n">
        <f aca="false">G1084*AO1084</f>
        <v>0</v>
      </c>
      <c r="BI1084" s="61" t="n">
        <f aca="false">G1084*AP1084</f>
        <v>0</v>
      </c>
      <c r="BJ1084" s="61" t="n">
        <f aca="false">G1084*H1084</f>
        <v>0</v>
      </c>
      <c r="BK1084" s="61"/>
      <c r="BL1084" s="61" t="n">
        <v>97</v>
      </c>
      <c r="BW1084" s="61" t="n">
        <v>12</v>
      </c>
    </row>
    <row r="1085" customFormat="false" ht="13.5" hidden="false" customHeight="true" outlineLevel="0" collapsed="false">
      <c r="A1085" s="58" t="s">
        <v>1926</v>
      </c>
      <c r="B1085" s="12" t="s">
        <v>78</v>
      </c>
      <c r="C1085" s="12" t="s">
        <v>678</v>
      </c>
      <c r="D1085" s="10" t="s">
        <v>679</v>
      </c>
      <c r="E1085" s="10"/>
      <c r="F1085" s="12" t="s">
        <v>680</v>
      </c>
      <c r="G1085" s="61" t="n">
        <v>60</v>
      </c>
      <c r="H1085" s="101" t="n">
        <v>0</v>
      </c>
      <c r="I1085" s="61" t="n">
        <f aca="false">G1085*H1085</f>
        <v>0</v>
      </c>
      <c r="K1085" s="91"/>
      <c r="Z1085" s="61" t="n">
        <f aca="false">IF(AQ1085="5",BJ1085,0)</f>
        <v>0</v>
      </c>
      <c r="AB1085" s="61" t="n">
        <f aca="false">IF(AQ1085="1",BH1085,0)</f>
        <v>0</v>
      </c>
      <c r="AC1085" s="61" t="n">
        <f aca="false">IF(AQ1085="1",BI1085,0)</f>
        <v>0</v>
      </c>
      <c r="AD1085" s="61" t="n">
        <f aca="false">IF(AQ1085="7",BH1085,0)</f>
        <v>0</v>
      </c>
      <c r="AE1085" s="61" t="n">
        <f aca="false">IF(AQ1085="7",BI1085,0)</f>
        <v>0</v>
      </c>
      <c r="AF1085" s="61" t="n">
        <f aca="false">IF(AQ1085="2",BH1085,0)</f>
        <v>0</v>
      </c>
      <c r="AG1085" s="61" t="n">
        <f aca="false">IF(AQ1085="2",BI1085,0)</f>
        <v>0</v>
      </c>
      <c r="AH1085" s="61" t="n">
        <f aca="false">IF(AQ1085="0",BJ1085,0)</f>
        <v>0</v>
      </c>
      <c r="AI1085" s="92" t="s">
        <v>78</v>
      </c>
      <c r="AJ1085" s="61" t="n">
        <f aca="false">IF(AN1085=0,I1085,0)</f>
        <v>0</v>
      </c>
      <c r="AK1085" s="61" t="n">
        <f aca="false">IF(AN1085=12,I1085,0)</f>
        <v>0</v>
      </c>
      <c r="AL1085" s="61" t="n">
        <f aca="false">IF(AN1085=21,I1085,0)</f>
        <v>0</v>
      </c>
      <c r="AN1085" s="61" t="n">
        <v>12</v>
      </c>
      <c r="AO1085" s="61" t="n">
        <f aca="false">H1085*0</f>
        <v>0</v>
      </c>
      <c r="AP1085" s="61" t="n">
        <f aca="false">H1085*(1-0)</f>
        <v>0</v>
      </c>
      <c r="AQ1085" s="60" t="s">
        <v>67</v>
      </c>
      <c r="AV1085" s="61" t="n">
        <f aca="false">AW1085+AX1085</f>
        <v>0</v>
      </c>
      <c r="AW1085" s="61" t="n">
        <f aca="false">G1085*AO1085</f>
        <v>0</v>
      </c>
      <c r="AX1085" s="61" t="n">
        <f aca="false">G1085*AP1085</f>
        <v>0</v>
      </c>
      <c r="AY1085" s="60" t="s">
        <v>660</v>
      </c>
      <c r="AZ1085" s="60" t="s">
        <v>1891</v>
      </c>
      <c r="BA1085" s="92" t="s">
        <v>1754</v>
      </c>
      <c r="BC1085" s="61" t="n">
        <f aca="false">AW1085+AX1085</f>
        <v>0</v>
      </c>
      <c r="BD1085" s="61" t="n">
        <f aca="false">H1085/(100-BE1085)*100</f>
        <v>0</v>
      </c>
      <c r="BE1085" s="61" t="n">
        <v>0</v>
      </c>
      <c r="BF1085" s="61" t="n">
        <f aca="false">1085</f>
        <v>1085</v>
      </c>
      <c r="BH1085" s="61" t="n">
        <f aca="false">G1085*AO1085</f>
        <v>0</v>
      </c>
      <c r="BI1085" s="61" t="n">
        <f aca="false">G1085*AP1085</f>
        <v>0</v>
      </c>
      <c r="BJ1085" s="61" t="n">
        <f aca="false">G1085*H1085</f>
        <v>0</v>
      </c>
      <c r="BK1085" s="61"/>
      <c r="BL1085" s="61" t="n">
        <v>97</v>
      </c>
      <c r="BW1085" s="61" t="n">
        <v>12</v>
      </c>
    </row>
    <row r="1086" customFormat="false" ht="13.5" hidden="false" customHeight="true" outlineLevel="0" collapsed="false">
      <c r="A1086" s="58" t="s">
        <v>1927</v>
      </c>
      <c r="B1086" s="12" t="s">
        <v>78</v>
      </c>
      <c r="C1086" s="12" t="s">
        <v>682</v>
      </c>
      <c r="D1086" s="10" t="s">
        <v>683</v>
      </c>
      <c r="E1086" s="10"/>
      <c r="F1086" s="12" t="s">
        <v>680</v>
      </c>
      <c r="G1086" s="61" t="n">
        <v>60</v>
      </c>
      <c r="H1086" s="101" t="n">
        <v>0</v>
      </c>
      <c r="I1086" s="61" t="n">
        <f aca="false">G1086*H1086</f>
        <v>0</v>
      </c>
      <c r="K1086" s="91"/>
      <c r="Z1086" s="61" t="n">
        <f aca="false">IF(AQ1086="5",BJ1086,0)</f>
        <v>0</v>
      </c>
      <c r="AB1086" s="61" t="n">
        <f aca="false">IF(AQ1086="1",BH1086,0)</f>
        <v>0</v>
      </c>
      <c r="AC1086" s="61" t="n">
        <f aca="false">IF(AQ1086="1",BI1086,0)</f>
        <v>0</v>
      </c>
      <c r="AD1086" s="61" t="n">
        <f aca="false">IF(AQ1086="7",BH1086,0)</f>
        <v>0</v>
      </c>
      <c r="AE1086" s="61" t="n">
        <f aca="false">IF(AQ1086="7",BI1086,0)</f>
        <v>0</v>
      </c>
      <c r="AF1086" s="61" t="n">
        <f aca="false">IF(AQ1086="2",BH1086,0)</f>
        <v>0</v>
      </c>
      <c r="AG1086" s="61" t="n">
        <f aca="false">IF(AQ1086="2",BI1086,0)</f>
        <v>0</v>
      </c>
      <c r="AH1086" s="61" t="n">
        <f aca="false">IF(AQ1086="0",BJ1086,0)</f>
        <v>0</v>
      </c>
      <c r="AI1086" s="92" t="s">
        <v>78</v>
      </c>
      <c r="AJ1086" s="61" t="n">
        <f aca="false">IF(AN1086=0,I1086,0)</f>
        <v>0</v>
      </c>
      <c r="AK1086" s="61" t="n">
        <f aca="false">IF(AN1086=12,I1086,0)</f>
        <v>0</v>
      </c>
      <c r="AL1086" s="61" t="n">
        <f aca="false">IF(AN1086=21,I1086,0)</f>
        <v>0</v>
      </c>
      <c r="AN1086" s="61" t="n">
        <v>12</v>
      </c>
      <c r="AO1086" s="61" t="n">
        <f aca="false">H1086*0</f>
        <v>0</v>
      </c>
      <c r="AP1086" s="61" t="n">
        <f aca="false">H1086*(1-0)</f>
        <v>0</v>
      </c>
      <c r="AQ1086" s="60" t="s">
        <v>67</v>
      </c>
      <c r="AV1086" s="61" t="n">
        <f aca="false">AW1086+AX1086</f>
        <v>0</v>
      </c>
      <c r="AW1086" s="61" t="n">
        <f aca="false">G1086*AO1086</f>
        <v>0</v>
      </c>
      <c r="AX1086" s="61" t="n">
        <f aca="false">G1086*AP1086</f>
        <v>0</v>
      </c>
      <c r="AY1086" s="60" t="s">
        <v>660</v>
      </c>
      <c r="AZ1086" s="60" t="s">
        <v>1891</v>
      </c>
      <c r="BA1086" s="92" t="s">
        <v>1754</v>
      </c>
      <c r="BC1086" s="61" t="n">
        <f aca="false">AW1086+AX1086</f>
        <v>0</v>
      </c>
      <c r="BD1086" s="61" t="n">
        <f aca="false">H1086/(100-BE1086)*100</f>
        <v>0</v>
      </c>
      <c r="BE1086" s="61" t="n">
        <v>0</v>
      </c>
      <c r="BF1086" s="61" t="n">
        <f aca="false">1086</f>
        <v>1086</v>
      </c>
      <c r="BH1086" s="61" t="n">
        <f aca="false">G1086*AO1086</f>
        <v>0</v>
      </c>
      <c r="BI1086" s="61" t="n">
        <f aca="false">G1086*AP1086</f>
        <v>0</v>
      </c>
      <c r="BJ1086" s="61" t="n">
        <f aca="false">G1086*H1086</f>
        <v>0</v>
      </c>
      <c r="BK1086" s="61"/>
      <c r="BL1086" s="61" t="n">
        <v>97</v>
      </c>
      <c r="BW1086" s="61" t="n">
        <v>12</v>
      </c>
    </row>
    <row r="1087" customFormat="false" ht="15" hidden="false" customHeight="true" outlineLevel="0" collapsed="false">
      <c r="A1087" s="97"/>
      <c r="B1087" s="98" t="s">
        <v>78</v>
      </c>
      <c r="C1087" s="98" t="s">
        <v>522</v>
      </c>
      <c r="D1087" s="99" t="s">
        <v>714</v>
      </c>
      <c r="E1087" s="99"/>
      <c r="F1087" s="100" t="s">
        <v>62</v>
      </c>
      <c r="G1087" s="100" t="s">
        <v>62</v>
      </c>
      <c r="H1087" s="83" t="s">
        <v>62</v>
      </c>
      <c r="I1087" s="79" t="n">
        <f aca="false">SUM(I1088:I1088)</f>
        <v>0</v>
      </c>
      <c r="K1087" s="91"/>
      <c r="AI1087" s="92" t="s">
        <v>78</v>
      </c>
      <c r="AS1087" s="79" t="n">
        <f aca="false">SUM(AJ1088:AJ1088)</f>
        <v>0</v>
      </c>
      <c r="AT1087" s="79" t="n">
        <f aca="false">SUM(AK1088:AK1088)</f>
        <v>0</v>
      </c>
      <c r="AU1087" s="79" t="n">
        <f aca="false">SUM(AL1088:AL1088)</f>
        <v>0</v>
      </c>
    </row>
    <row r="1088" customFormat="false" ht="13.5" hidden="false" customHeight="true" outlineLevel="0" collapsed="false">
      <c r="A1088" s="58" t="s">
        <v>1928</v>
      </c>
      <c r="B1088" s="12" t="s">
        <v>78</v>
      </c>
      <c r="C1088" s="12" t="s">
        <v>716</v>
      </c>
      <c r="D1088" s="10" t="s">
        <v>717</v>
      </c>
      <c r="E1088" s="10"/>
      <c r="F1088" s="12" t="s">
        <v>213</v>
      </c>
      <c r="G1088" s="61" t="n">
        <v>36.8027</v>
      </c>
      <c r="H1088" s="101" t="n">
        <v>0</v>
      </c>
      <c r="I1088" s="61" t="n">
        <f aca="false">G1088*H1088</f>
        <v>0</v>
      </c>
      <c r="K1088" s="91"/>
      <c r="Z1088" s="61" t="n">
        <f aca="false">IF(AQ1088="5",BJ1088,0)</f>
        <v>0</v>
      </c>
      <c r="AB1088" s="61" t="n">
        <f aca="false">IF(AQ1088="1",BH1088,0)</f>
        <v>0</v>
      </c>
      <c r="AC1088" s="61" t="n">
        <f aca="false">IF(AQ1088="1",BI1088,0)</f>
        <v>0</v>
      </c>
      <c r="AD1088" s="61" t="n">
        <f aca="false">IF(AQ1088="7",BH1088,0)</f>
        <v>0</v>
      </c>
      <c r="AE1088" s="61" t="n">
        <f aca="false">IF(AQ1088="7",BI1088,0)</f>
        <v>0</v>
      </c>
      <c r="AF1088" s="61" t="n">
        <f aca="false">IF(AQ1088="2",BH1088,0)</f>
        <v>0</v>
      </c>
      <c r="AG1088" s="61" t="n">
        <f aca="false">IF(AQ1088="2",BI1088,0)</f>
        <v>0</v>
      </c>
      <c r="AH1088" s="61" t="n">
        <f aca="false">IF(AQ1088="0",BJ1088,0)</f>
        <v>0</v>
      </c>
      <c r="AI1088" s="92" t="s">
        <v>78</v>
      </c>
      <c r="AJ1088" s="61" t="n">
        <f aca="false">IF(AN1088=0,I1088,0)</f>
        <v>0</v>
      </c>
      <c r="AK1088" s="61" t="n">
        <f aca="false">IF(AN1088=12,I1088,0)</f>
        <v>0</v>
      </c>
      <c r="AL1088" s="61" t="n">
        <f aca="false">IF(AN1088=21,I1088,0)</f>
        <v>0</v>
      </c>
      <c r="AN1088" s="61" t="n">
        <v>12</v>
      </c>
      <c r="AO1088" s="61" t="n">
        <f aca="false">H1088*0</f>
        <v>0</v>
      </c>
      <c r="AP1088" s="61" t="n">
        <f aca="false">H1088*(1-0)</f>
        <v>0</v>
      </c>
      <c r="AQ1088" s="60" t="s">
        <v>67</v>
      </c>
      <c r="AV1088" s="61" t="n">
        <f aca="false">AW1088+AX1088</f>
        <v>0</v>
      </c>
      <c r="AW1088" s="61" t="n">
        <f aca="false">G1088*AO1088</f>
        <v>0</v>
      </c>
      <c r="AX1088" s="61" t="n">
        <f aca="false">G1088*AP1088</f>
        <v>0</v>
      </c>
      <c r="AY1088" s="60" t="s">
        <v>718</v>
      </c>
      <c r="AZ1088" s="60" t="s">
        <v>1891</v>
      </c>
      <c r="BA1088" s="92" t="s">
        <v>1754</v>
      </c>
      <c r="BC1088" s="61" t="n">
        <f aca="false">AW1088+AX1088</f>
        <v>0</v>
      </c>
      <c r="BD1088" s="61" t="n">
        <f aca="false">H1088/(100-BE1088)*100</f>
        <v>0</v>
      </c>
      <c r="BE1088" s="61" t="n">
        <v>0</v>
      </c>
      <c r="BF1088" s="61" t="n">
        <f aca="false">1088</f>
        <v>1088</v>
      </c>
      <c r="BH1088" s="61" t="n">
        <f aca="false">G1088*AO1088</f>
        <v>0</v>
      </c>
      <c r="BI1088" s="61" t="n">
        <f aca="false">G1088*AP1088</f>
        <v>0</v>
      </c>
      <c r="BJ1088" s="61" t="n">
        <f aca="false">G1088*H1088</f>
        <v>0</v>
      </c>
      <c r="BK1088" s="61"/>
      <c r="BL1088" s="61" t="n">
        <v>99</v>
      </c>
      <c r="BW1088" s="61" t="n">
        <v>12</v>
      </c>
    </row>
    <row r="1089" customFormat="false" ht="15" hidden="false" customHeight="true" outlineLevel="0" collapsed="false">
      <c r="A1089" s="97"/>
      <c r="B1089" s="98" t="s">
        <v>78</v>
      </c>
      <c r="C1089" s="98" t="s">
        <v>719</v>
      </c>
      <c r="D1089" s="99" t="s">
        <v>720</v>
      </c>
      <c r="E1089" s="99"/>
      <c r="F1089" s="100" t="s">
        <v>62</v>
      </c>
      <c r="G1089" s="100" t="s">
        <v>62</v>
      </c>
      <c r="H1089" s="83" t="s">
        <v>62</v>
      </c>
      <c r="I1089" s="79" t="n">
        <f aca="false">SUM(I1090:I1095)</f>
        <v>0</v>
      </c>
      <c r="K1089" s="91"/>
      <c r="AI1089" s="92" t="s">
        <v>78</v>
      </c>
      <c r="AS1089" s="79" t="n">
        <f aca="false">SUM(AJ1090:AJ1095)</f>
        <v>0</v>
      </c>
      <c r="AT1089" s="79" t="n">
        <f aca="false">SUM(AK1090:AK1095)</f>
        <v>0</v>
      </c>
      <c r="AU1089" s="79" t="n">
        <f aca="false">SUM(AL1090:AL1095)</f>
        <v>0</v>
      </c>
    </row>
    <row r="1090" customFormat="false" ht="13.5" hidden="false" customHeight="true" outlineLevel="0" collapsed="false">
      <c r="A1090" s="58" t="s">
        <v>1929</v>
      </c>
      <c r="B1090" s="12" t="s">
        <v>78</v>
      </c>
      <c r="C1090" s="12" t="s">
        <v>722</v>
      </c>
      <c r="D1090" s="10" t="s">
        <v>723</v>
      </c>
      <c r="E1090" s="10"/>
      <c r="F1090" s="12" t="s">
        <v>213</v>
      </c>
      <c r="G1090" s="61" t="n">
        <v>20.29622</v>
      </c>
      <c r="H1090" s="101" t="n">
        <v>0</v>
      </c>
      <c r="I1090" s="61" t="n">
        <f aca="false">G1090*H1090</f>
        <v>0</v>
      </c>
      <c r="K1090" s="91"/>
      <c r="Z1090" s="61" t="n">
        <f aca="false">IF(AQ1090="5",BJ1090,0)</f>
        <v>0</v>
      </c>
      <c r="AB1090" s="61" t="n">
        <f aca="false">IF(AQ1090="1",BH1090,0)</f>
        <v>0</v>
      </c>
      <c r="AC1090" s="61" t="n">
        <f aca="false">IF(AQ1090="1",BI1090,0)</f>
        <v>0</v>
      </c>
      <c r="AD1090" s="61" t="n">
        <f aca="false">IF(AQ1090="7",BH1090,0)</f>
        <v>0</v>
      </c>
      <c r="AE1090" s="61" t="n">
        <f aca="false">IF(AQ1090="7",BI1090,0)</f>
        <v>0</v>
      </c>
      <c r="AF1090" s="61" t="n">
        <f aca="false">IF(AQ1090="2",BH1090,0)</f>
        <v>0</v>
      </c>
      <c r="AG1090" s="61" t="n">
        <f aca="false">IF(AQ1090="2",BI1090,0)</f>
        <v>0</v>
      </c>
      <c r="AH1090" s="61" t="n">
        <f aca="false">IF(AQ1090="0",BJ1090,0)</f>
        <v>0</v>
      </c>
      <c r="AI1090" s="92" t="s">
        <v>78</v>
      </c>
      <c r="AJ1090" s="61" t="n">
        <f aca="false">IF(AN1090=0,I1090,0)</f>
        <v>0</v>
      </c>
      <c r="AK1090" s="61" t="n">
        <f aca="false">IF(AN1090=12,I1090,0)</f>
        <v>0</v>
      </c>
      <c r="AL1090" s="61" t="n">
        <f aca="false">IF(AN1090=21,I1090,0)</f>
        <v>0</v>
      </c>
      <c r="AN1090" s="61" t="n">
        <v>12</v>
      </c>
      <c r="AO1090" s="61" t="n">
        <f aca="false">H1090*0</f>
        <v>0</v>
      </c>
      <c r="AP1090" s="61" t="n">
        <f aca="false">H1090*(1-0)</f>
        <v>0</v>
      </c>
      <c r="AQ1090" s="60" t="s">
        <v>76</v>
      </c>
      <c r="AV1090" s="61" t="n">
        <f aca="false">AW1090+AX1090</f>
        <v>0</v>
      </c>
      <c r="AW1090" s="61" t="n">
        <f aca="false">G1090*AO1090</f>
        <v>0</v>
      </c>
      <c r="AX1090" s="61" t="n">
        <f aca="false">G1090*AP1090</f>
        <v>0</v>
      </c>
      <c r="AY1090" s="60" t="s">
        <v>724</v>
      </c>
      <c r="AZ1090" s="60" t="s">
        <v>1891</v>
      </c>
      <c r="BA1090" s="92" t="s">
        <v>1754</v>
      </c>
      <c r="BC1090" s="61" t="n">
        <f aca="false">AW1090+AX1090</f>
        <v>0</v>
      </c>
      <c r="BD1090" s="61" t="n">
        <f aca="false">H1090/(100-BE1090)*100</f>
        <v>0</v>
      </c>
      <c r="BE1090" s="61" t="n">
        <v>0</v>
      </c>
      <c r="BF1090" s="61" t="n">
        <f aca="false">1090</f>
        <v>1090</v>
      </c>
      <c r="BH1090" s="61" t="n">
        <f aca="false">G1090*AO1090</f>
        <v>0</v>
      </c>
      <c r="BI1090" s="61" t="n">
        <f aca="false">G1090*AP1090</f>
        <v>0</v>
      </c>
      <c r="BJ1090" s="61" t="n">
        <f aca="false">G1090*H1090</f>
        <v>0</v>
      </c>
      <c r="BK1090" s="61"/>
      <c r="BL1090" s="61"/>
      <c r="BW1090" s="61" t="n">
        <v>12</v>
      </c>
    </row>
    <row r="1091" customFormat="false" ht="13.5" hidden="false" customHeight="true" outlineLevel="0" collapsed="false">
      <c r="A1091" s="58" t="s">
        <v>1930</v>
      </c>
      <c r="B1091" s="12" t="s">
        <v>78</v>
      </c>
      <c r="C1091" s="12" t="s">
        <v>726</v>
      </c>
      <c r="D1091" s="10" t="s">
        <v>727</v>
      </c>
      <c r="E1091" s="10"/>
      <c r="F1091" s="12" t="s">
        <v>213</v>
      </c>
      <c r="G1091" s="61" t="n">
        <v>20.29622</v>
      </c>
      <c r="H1091" s="101" t="n">
        <v>0</v>
      </c>
      <c r="I1091" s="61" t="n">
        <f aca="false">G1091*H1091</f>
        <v>0</v>
      </c>
      <c r="K1091" s="91"/>
      <c r="Z1091" s="61" t="n">
        <f aca="false">IF(AQ1091="5",BJ1091,0)</f>
        <v>0</v>
      </c>
      <c r="AB1091" s="61" t="n">
        <f aca="false">IF(AQ1091="1",BH1091,0)</f>
        <v>0</v>
      </c>
      <c r="AC1091" s="61" t="n">
        <f aca="false">IF(AQ1091="1",BI1091,0)</f>
        <v>0</v>
      </c>
      <c r="AD1091" s="61" t="n">
        <f aca="false">IF(AQ1091="7",BH1091,0)</f>
        <v>0</v>
      </c>
      <c r="AE1091" s="61" t="n">
        <f aca="false">IF(AQ1091="7",BI1091,0)</f>
        <v>0</v>
      </c>
      <c r="AF1091" s="61" t="n">
        <f aca="false">IF(AQ1091="2",BH1091,0)</f>
        <v>0</v>
      </c>
      <c r="AG1091" s="61" t="n">
        <f aca="false">IF(AQ1091="2",BI1091,0)</f>
        <v>0</v>
      </c>
      <c r="AH1091" s="61" t="n">
        <f aca="false">IF(AQ1091="0",BJ1091,0)</f>
        <v>0</v>
      </c>
      <c r="AI1091" s="92" t="s">
        <v>78</v>
      </c>
      <c r="AJ1091" s="61" t="n">
        <f aca="false">IF(AN1091=0,I1091,0)</f>
        <v>0</v>
      </c>
      <c r="AK1091" s="61" t="n">
        <f aca="false">IF(AN1091=12,I1091,0)</f>
        <v>0</v>
      </c>
      <c r="AL1091" s="61" t="n">
        <f aca="false">IF(AN1091=21,I1091,0)</f>
        <v>0</v>
      </c>
      <c r="AN1091" s="61" t="n">
        <v>12</v>
      </c>
      <c r="AO1091" s="61" t="n">
        <f aca="false">H1091*0</f>
        <v>0</v>
      </c>
      <c r="AP1091" s="61" t="n">
        <f aca="false">H1091*(1-0)</f>
        <v>0</v>
      </c>
      <c r="AQ1091" s="60" t="s">
        <v>76</v>
      </c>
      <c r="AV1091" s="61" t="n">
        <f aca="false">AW1091+AX1091</f>
        <v>0</v>
      </c>
      <c r="AW1091" s="61" t="n">
        <f aca="false">G1091*AO1091</f>
        <v>0</v>
      </c>
      <c r="AX1091" s="61" t="n">
        <f aca="false">G1091*AP1091</f>
        <v>0</v>
      </c>
      <c r="AY1091" s="60" t="s">
        <v>724</v>
      </c>
      <c r="AZ1091" s="60" t="s">
        <v>1891</v>
      </c>
      <c r="BA1091" s="92" t="s">
        <v>1754</v>
      </c>
      <c r="BC1091" s="61" t="n">
        <f aca="false">AW1091+AX1091</f>
        <v>0</v>
      </c>
      <c r="BD1091" s="61" t="n">
        <f aca="false">H1091/(100-BE1091)*100</f>
        <v>0</v>
      </c>
      <c r="BE1091" s="61" t="n">
        <v>0</v>
      </c>
      <c r="BF1091" s="61" t="n">
        <f aca="false">1091</f>
        <v>1091</v>
      </c>
      <c r="BH1091" s="61" t="n">
        <f aca="false">G1091*AO1091</f>
        <v>0</v>
      </c>
      <c r="BI1091" s="61" t="n">
        <f aca="false">G1091*AP1091</f>
        <v>0</v>
      </c>
      <c r="BJ1091" s="61" t="n">
        <f aca="false">G1091*H1091</f>
        <v>0</v>
      </c>
      <c r="BK1091" s="61"/>
      <c r="BL1091" s="61"/>
      <c r="BW1091" s="61" t="n">
        <v>12</v>
      </c>
    </row>
    <row r="1092" customFormat="false" ht="13.5" hidden="false" customHeight="true" outlineLevel="0" collapsed="false">
      <c r="A1092" s="58" t="s">
        <v>1931</v>
      </c>
      <c r="B1092" s="12" t="s">
        <v>78</v>
      </c>
      <c r="C1092" s="12" t="s">
        <v>729</v>
      </c>
      <c r="D1092" s="10" t="s">
        <v>730</v>
      </c>
      <c r="E1092" s="10"/>
      <c r="F1092" s="12" t="s">
        <v>213</v>
      </c>
      <c r="G1092" s="61" t="n">
        <v>20.29622</v>
      </c>
      <c r="H1092" s="101" t="n">
        <v>0</v>
      </c>
      <c r="I1092" s="61" t="n">
        <f aca="false">G1092*H1092</f>
        <v>0</v>
      </c>
      <c r="K1092" s="91"/>
      <c r="Z1092" s="61" t="n">
        <f aca="false">IF(AQ1092="5",BJ1092,0)</f>
        <v>0</v>
      </c>
      <c r="AB1092" s="61" t="n">
        <f aca="false">IF(AQ1092="1",BH1092,0)</f>
        <v>0</v>
      </c>
      <c r="AC1092" s="61" t="n">
        <f aca="false">IF(AQ1092="1",BI1092,0)</f>
        <v>0</v>
      </c>
      <c r="AD1092" s="61" t="n">
        <f aca="false">IF(AQ1092="7",BH1092,0)</f>
        <v>0</v>
      </c>
      <c r="AE1092" s="61" t="n">
        <f aca="false">IF(AQ1092="7",BI1092,0)</f>
        <v>0</v>
      </c>
      <c r="AF1092" s="61" t="n">
        <f aca="false">IF(AQ1092="2",BH1092,0)</f>
        <v>0</v>
      </c>
      <c r="AG1092" s="61" t="n">
        <f aca="false">IF(AQ1092="2",BI1092,0)</f>
        <v>0</v>
      </c>
      <c r="AH1092" s="61" t="n">
        <f aca="false">IF(AQ1092="0",BJ1092,0)</f>
        <v>0</v>
      </c>
      <c r="AI1092" s="92" t="s">
        <v>78</v>
      </c>
      <c r="AJ1092" s="61" t="n">
        <f aca="false">IF(AN1092=0,I1092,0)</f>
        <v>0</v>
      </c>
      <c r="AK1092" s="61" t="n">
        <f aca="false">IF(AN1092=12,I1092,0)</f>
        <v>0</v>
      </c>
      <c r="AL1092" s="61" t="n">
        <f aca="false">IF(AN1092=21,I1092,0)</f>
        <v>0</v>
      </c>
      <c r="AN1092" s="61" t="n">
        <v>12</v>
      </c>
      <c r="AO1092" s="61" t="n">
        <f aca="false">H1092*0</f>
        <v>0</v>
      </c>
      <c r="AP1092" s="61" t="n">
        <f aca="false">H1092*(1-0)</f>
        <v>0</v>
      </c>
      <c r="AQ1092" s="60" t="s">
        <v>76</v>
      </c>
      <c r="AV1092" s="61" t="n">
        <f aca="false">AW1092+AX1092</f>
        <v>0</v>
      </c>
      <c r="AW1092" s="61" t="n">
        <f aca="false">G1092*AO1092</f>
        <v>0</v>
      </c>
      <c r="AX1092" s="61" t="n">
        <f aca="false">G1092*AP1092</f>
        <v>0</v>
      </c>
      <c r="AY1092" s="60" t="s">
        <v>724</v>
      </c>
      <c r="AZ1092" s="60" t="s">
        <v>1891</v>
      </c>
      <c r="BA1092" s="92" t="s">
        <v>1754</v>
      </c>
      <c r="BC1092" s="61" t="n">
        <f aca="false">AW1092+AX1092</f>
        <v>0</v>
      </c>
      <c r="BD1092" s="61" t="n">
        <f aca="false">H1092/(100-BE1092)*100</f>
        <v>0</v>
      </c>
      <c r="BE1092" s="61" t="n">
        <v>0</v>
      </c>
      <c r="BF1092" s="61" t="n">
        <f aca="false">1092</f>
        <v>1092</v>
      </c>
      <c r="BH1092" s="61" t="n">
        <f aca="false">G1092*AO1092</f>
        <v>0</v>
      </c>
      <c r="BI1092" s="61" t="n">
        <f aca="false">G1092*AP1092</f>
        <v>0</v>
      </c>
      <c r="BJ1092" s="61" t="n">
        <f aca="false">G1092*H1092</f>
        <v>0</v>
      </c>
      <c r="BK1092" s="61"/>
      <c r="BL1092" s="61"/>
      <c r="BW1092" s="61" t="n">
        <v>12</v>
      </c>
    </row>
    <row r="1093" customFormat="false" ht="13.5" hidden="false" customHeight="true" outlineLevel="0" collapsed="false">
      <c r="A1093" s="58" t="s">
        <v>1932</v>
      </c>
      <c r="B1093" s="12" t="s">
        <v>78</v>
      </c>
      <c r="C1093" s="12" t="s">
        <v>732</v>
      </c>
      <c r="D1093" s="10" t="s">
        <v>733</v>
      </c>
      <c r="E1093" s="10"/>
      <c r="F1093" s="12" t="s">
        <v>213</v>
      </c>
      <c r="G1093" s="61" t="n">
        <v>20.29622</v>
      </c>
      <c r="H1093" s="101" t="n">
        <v>0</v>
      </c>
      <c r="I1093" s="61" t="n">
        <f aca="false">G1093*H1093</f>
        <v>0</v>
      </c>
      <c r="K1093" s="91"/>
      <c r="Z1093" s="61" t="n">
        <f aca="false">IF(AQ1093="5",BJ1093,0)</f>
        <v>0</v>
      </c>
      <c r="AB1093" s="61" t="n">
        <f aca="false">IF(AQ1093="1",BH1093,0)</f>
        <v>0</v>
      </c>
      <c r="AC1093" s="61" t="n">
        <f aca="false">IF(AQ1093="1",BI1093,0)</f>
        <v>0</v>
      </c>
      <c r="AD1093" s="61" t="n">
        <f aca="false">IF(AQ1093="7",BH1093,0)</f>
        <v>0</v>
      </c>
      <c r="AE1093" s="61" t="n">
        <f aca="false">IF(AQ1093="7",BI1093,0)</f>
        <v>0</v>
      </c>
      <c r="AF1093" s="61" t="n">
        <f aca="false">IF(AQ1093="2",BH1093,0)</f>
        <v>0</v>
      </c>
      <c r="AG1093" s="61" t="n">
        <f aca="false">IF(AQ1093="2",BI1093,0)</f>
        <v>0</v>
      </c>
      <c r="AH1093" s="61" t="n">
        <f aca="false">IF(AQ1093="0",BJ1093,0)</f>
        <v>0</v>
      </c>
      <c r="AI1093" s="92" t="s">
        <v>78</v>
      </c>
      <c r="AJ1093" s="61" t="n">
        <f aca="false">IF(AN1093=0,I1093,0)</f>
        <v>0</v>
      </c>
      <c r="AK1093" s="61" t="n">
        <f aca="false">IF(AN1093=12,I1093,0)</f>
        <v>0</v>
      </c>
      <c r="AL1093" s="61" t="n">
        <f aca="false">IF(AN1093=21,I1093,0)</f>
        <v>0</v>
      </c>
      <c r="AN1093" s="61" t="n">
        <v>12</v>
      </c>
      <c r="AO1093" s="61" t="n">
        <f aca="false">H1093*0</f>
        <v>0</v>
      </c>
      <c r="AP1093" s="61" t="n">
        <f aca="false">H1093*(1-0)</f>
        <v>0</v>
      </c>
      <c r="AQ1093" s="60" t="s">
        <v>76</v>
      </c>
      <c r="AV1093" s="61" t="n">
        <f aca="false">AW1093+AX1093</f>
        <v>0</v>
      </c>
      <c r="AW1093" s="61" t="n">
        <f aca="false">G1093*AO1093</f>
        <v>0</v>
      </c>
      <c r="AX1093" s="61" t="n">
        <f aca="false">G1093*AP1093</f>
        <v>0</v>
      </c>
      <c r="AY1093" s="60" t="s">
        <v>724</v>
      </c>
      <c r="AZ1093" s="60" t="s">
        <v>1891</v>
      </c>
      <c r="BA1093" s="92" t="s">
        <v>1754</v>
      </c>
      <c r="BC1093" s="61" t="n">
        <f aca="false">AW1093+AX1093</f>
        <v>0</v>
      </c>
      <c r="BD1093" s="61" t="n">
        <f aca="false">H1093/(100-BE1093)*100</f>
        <v>0</v>
      </c>
      <c r="BE1093" s="61" t="n">
        <v>0</v>
      </c>
      <c r="BF1093" s="61" t="n">
        <f aca="false">1093</f>
        <v>1093</v>
      </c>
      <c r="BH1093" s="61" t="n">
        <f aca="false">G1093*AO1093</f>
        <v>0</v>
      </c>
      <c r="BI1093" s="61" t="n">
        <f aca="false">G1093*AP1093</f>
        <v>0</v>
      </c>
      <c r="BJ1093" s="61" t="n">
        <f aca="false">G1093*H1093</f>
        <v>0</v>
      </c>
      <c r="BK1093" s="61"/>
      <c r="BL1093" s="61"/>
      <c r="BW1093" s="61" t="n">
        <v>12</v>
      </c>
    </row>
    <row r="1094" customFormat="false" ht="13.5" hidden="false" customHeight="true" outlineLevel="0" collapsed="false">
      <c r="A1094" s="58" t="s">
        <v>1933</v>
      </c>
      <c r="B1094" s="12" t="s">
        <v>78</v>
      </c>
      <c r="C1094" s="12" t="s">
        <v>735</v>
      </c>
      <c r="D1094" s="10" t="s">
        <v>736</v>
      </c>
      <c r="E1094" s="10"/>
      <c r="F1094" s="12" t="s">
        <v>213</v>
      </c>
      <c r="G1094" s="61" t="n">
        <v>20.29622</v>
      </c>
      <c r="H1094" s="101" t="n">
        <v>0</v>
      </c>
      <c r="I1094" s="61" t="n">
        <f aca="false">G1094*H1094</f>
        <v>0</v>
      </c>
      <c r="K1094" s="91"/>
      <c r="Z1094" s="61" t="n">
        <f aca="false">IF(AQ1094="5",BJ1094,0)</f>
        <v>0</v>
      </c>
      <c r="AB1094" s="61" t="n">
        <f aca="false">IF(AQ1094="1",BH1094,0)</f>
        <v>0</v>
      </c>
      <c r="AC1094" s="61" t="n">
        <f aca="false">IF(AQ1094="1",BI1094,0)</f>
        <v>0</v>
      </c>
      <c r="AD1094" s="61" t="n">
        <f aca="false">IF(AQ1094="7",BH1094,0)</f>
        <v>0</v>
      </c>
      <c r="AE1094" s="61" t="n">
        <f aca="false">IF(AQ1094="7",BI1094,0)</f>
        <v>0</v>
      </c>
      <c r="AF1094" s="61" t="n">
        <f aca="false">IF(AQ1094="2",BH1094,0)</f>
        <v>0</v>
      </c>
      <c r="AG1094" s="61" t="n">
        <f aca="false">IF(AQ1094="2",BI1094,0)</f>
        <v>0</v>
      </c>
      <c r="AH1094" s="61" t="n">
        <f aca="false">IF(AQ1094="0",BJ1094,0)</f>
        <v>0</v>
      </c>
      <c r="AI1094" s="92" t="s">
        <v>78</v>
      </c>
      <c r="AJ1094" s="61" t="n">
        <f aca="false">IF(AN1094=0,I1094,0)</f>
        <v>0</v>
      </c>
      <c r="AK1094" s="61" t="n">
        <f aca="false">IF(AN1094=12,I1094,0)</f>
        <v>0</v>
      </c>
      <c r="AL1094" s="61" t="n">
        <f aca="false">IF(AN1094=21,I1094,0)</f>
        <v>0</v>
      </c>
      <c r="AN1094" s="61" t="n">
        <v>12</v>
      </c>
      <c r="AO1094" s="61" t="n">
        <f aca="false">H1094*0</f>
        <v>0</v>
      </c>
      <c r="AP1094" s="61" t="n">
        <f aca="false">H1094*(1-0)</f>
        <v>0</v>
      </c>
      <c r="AQ1094" s="60" t="s">
        <v>76</v>
      </c>
      <c r="AV1094" s="61" t="n">
        <f aca="false">AW1094+AX1094</f>
        <v>0</v>
      </c>
      <c r="AW1094" s="61" t="n">
        <f aca="false">G1094*AO1094</f>
        <v>0</v>
      </c>
      <c r="AX1094" s="61" t="n">
        <f aca="false">G1094*AP1094</f>
        <v>0</v>
      </c>
      <c r="AY1094" s="60" t="s">
        <v>724</v>
      </c>
      <c r="AZ1094" s="60" t="s">
        <v>1891</v>
      </c>
      <c r="BA1094" s="92" t="s">
        <v>1754</v>
      </c>
      <c r="BC1094" s="61" t="n">
        <f aca="false">AW1094+AX1094</f>
        <v>0</v>
      </c>
      <c r="BD1094" s="61" t="n">
        <f aca="false">H1094/(100-BE1094)*100</f>
        <v>0</v>
      </c>
      <c r="BE1094" s="61" t="n">
        <v>0</v>
      </c>
      <c r="BF1094" s="61" t="n">
        <f aca="false">1094</f>
        <v>1094</v>
      </c>
      <c r="BH1094" s="61" t="n">
        <f aca="false">G1094*AO1094</f>
        <v>0</v>
      </c>
      <c r="BI1094" s="61" t="n">
        <f aca="false">G1094*AP1094</f>
        <v>0</v>
      </c>
      <c r="BJ1094" s="61" t="n">
        <f aca="false">G1094*H1094</f>
        <v>0</v>
      </c>
      <c r="BK1094" s="61"/>
      <c r="BL1094" s="61"/>
      <c r="BW1094" s="61" t="n">
        <v>12</v>
      </c>
    </row>
    <row r="1095" customFormat="false" ht="13.5" hidden="false" customHeight="true" outlineLevel="0" collapsed="false">
      <c r="A1095" s="58" t="s">
        <v>1934</v>
      </c>
      <c r="B1095" s="12" t="s">
        <v>78</v>
      </c>
      <c r="C1095" s="12" t="s">
        <v>738</v>
      </c>
      <c r="D1095" s="10" t="s">
        <v>739</v>
      </c>
      <c r="E1095" s="10"/>
      <c r="F1095" s="12" t="s">
        <v>213</v>
      </c>
      <c r="G1095" s="61" t="n">
        <v>20.29622</v>
      </c>
      <c r="H1095" s="101" t="n">
        <v>0</v>
      </c>
      <c r="I1095" s="61" t="n">
        <f aca="false">G1095*H1095</f>
        <v>0</v>
      </c>
      <c r="K1095" s="91"/>
      <c r="Z1095" s="61" t="n">
        <f aca="false">IF(AQ1095="5",BJ1095,0)</f>
        <v>0</v>
      </c>
      <c r="AB1095" s="61" t="n">
        <f aca="false">IF(AQ1095="1",BH1095,0)</f>
        <v>0</v>
      </c>
      <c r="AC1095" s="61" t="n">
        <f aca="false">IF(AQ1095="1",BI1095,0)</f>
        <v>0</v>
      </c>
      <c r="AD1095" s="61" t="n">
        <f aca="false">IF(AQ1095="7",BH1095,0)</f>
        <v>0</v>
      </c>
      <c r="AE1095" s="61" t="n">
        <f aca="false">IF(AQ1095="7",BI1095,0)</f>
        <v>0</v>
      </c>
      <c r="AF1095" s="61" t="n">
        <f aca="false">IF(AQ1095="2",BH1095,0)</f>
        <v>0</v>
      </c>
      <c r="AG1095" s="61" t="n">
        <f aca="false">IF(AQ1095="2",BI1095,0)</f>
        <v>0</v>
      </c>
      <c r="AH1095" s="61" t="n">
        <f aca="false">IF(AQ1095="0",BJ1095,0)</f>
        <v>0</v>
      </c>
      <c r="AI1095" s="92" t="s">
        <v>78</v>
      </c>
      <c r="AJ1095" s="61" t="n">
        <f aca="false">IF(AN1095=0,I1095,0)</f>
        <v>0</v>
      </c>
      <c r="AK1095" s="61" t="n">
        <f aca="false">IF(AN1095=12,I1095,0)</f>
        <v>0</v>
      </c>
      <c r="AL1095" s="61" t="n">
        <f aca="false">IF(AN1095=21,I1095,0)</f>
        <v>0</v>
      </c>
      <c r="AN1095" s="61" t="n">
        <v>12</v>
      </c>
      <c r="AO1095" s="61" t="n">
        <f aca="false">H1095*0</f>
        <v>0</v>
      </c>
      <c r="AP1095" s="61" t="n">
        <f aca="false">H1095*(1-0)</f>
        <v>0</v>
      </c>
      <c r="AQ1095" s="60" t="s">
        <v>76</v>
      </c>
      <c r="AV1095" s="61" t="n">
        <f aca="false">AW1095+AX1095</f>
        <v>0</v>
      </c>
      <c r="AW1095" s="61" t="n">
        <f aca="false">G1095*AO1095</f>
        <v>0</v>
      </c>
      <c r="AX1095" s="61" t="n">
        <f aca="false">G1095*AP1095</f>
        <v>0</v>
      </c>
      <c r="AY1095" s="60" t="s">
        <v>724</v>
      </c>
      <c r="AZ1095" s="60" t="s">
        <v>1891</v>
      </c>
      <c r="BA1095" s="92" t="s">
        <v>1754</v>
      </c>
      <c r="BC1095" s="61" t="n">
        <f aca="false">AW1095+AX1095</f>
        <v>0</v>
      </c>
      <c r="BD1095" s="61" t="n">
        <f aca="false">H1095/(100-BE1095)*100</f>
        <v>0</v>
      </c>
      <c r="BE1095" s="61" t="n">
        <v>0</v>
      </c>
      <c r="BF1095" s="61" t="n">
        <f aca="false">1095</f>
        <v>1095</v>
      </c>
      <c r="BH1095" s="61" t="n">
        <f aca="false">G1095*AO1095</f>
        <v>0</v>
      </c>
      <c r="BI1095" s="61" t="n">
        <f aca="false">G1095*AP1095</f>
        <v>0</v>
      </c>
      <c r="BJ1095" s="61" t="n">
        <f aca="false">G1095*H1095</f>
        <v>0</v>
      </c>
      <c r="BK1095" s="61"/>
      <c r="BL1095" s="61"/>
      <c r="BW1095" s="61" t="n">
        <v>12</v>
      </c>
    </row>
    <row r="1096" customFormat="false" ht="15" hidden="false" customHeight="true" outlineLevel="0" collapsed="false">
      <c r="A1096" s="97"/>
      <c r="B1096" s="98" t="s">
        <v>80</v>
      </c>
      <c r="C1096" s="98"/>
      <c r="D1096" s="99" t="s">
        <v>81</v>
      </c>
      <c r="E1096" s="99"/>
      <c r="F1096" s="100" t="s">
        <v>62</v>
      </c>
      <c r="G1096" s="100" t="s">
        <v>62</v>
      </c>
      <c r="H1096" s="83" t="s">
        <v>62</v>
      </c>
      <c r="I1096" s="79" t="n">
        <f aca="false">I1097+I1100+I1104+I1108+I1115+I1126+I1132+I1134+I1150+I1152+I1159+I1162+I1168+I1174+I1179+I1183+I1189+I1192+I1195+I1200+I1203+I1206+I1208</f>
        <v>0</v>
      </c>
      <c r="K1096" s="91"/>
    </row>
    <row r="1097" customFormat="false" ht="15" hidden="false" customHeight="true" outlineLevel="0" collapsed="false">
      <c r="A1097" s="97"/>
      <c r="B1097" s="98" t="s">
        <v>80</v>
      </c>
      <c r="C1097" s="98" t="s">
        <v>172</v>
      </c>
      <c r="D1097" s="99" t="s">
        <v>1173</v>
      </c>
      <c r="E1097" s="99"/>
      <c r="F1097" s="100" t="s">
        <v>62</v>
      </c>
      <c r="G1097" s="100" t="s">
        <v>62</v>
      </c>
      <c r="H1097" s="83" t="s">
        <v>62</v>
      </c>
      <c r="I1097" s="79" t="n">
        <f aca="false">SUM(I1098:I1098)</f>
        <v>0</v>
      </c>
      <c r="K1097" s="91"/>
      <c r="AI1097" s="92" t="s">
        <v>80</v>
      </c>
      <c r="AS1097" s="79" t="n">
        <f aca="false">SUM(AJ1098:AJ1098)</f>
        <v>0</v>
      </c>
      <c r="AT1097" s="79" t="n">
        <f aca="false">SUM(AK1098:AK1098)</f>
        <v>0</v>
      </c>
      <c r="AU1097" s="79" t="n">
        <f aca="false">SUM(AL1098:AL1098)</f>
        <v>0</v>
      </c>
    </row>
    <row r="1098" customFormat="false" ht="13.5" hidden="false" customHeight="true" outlineLevel="0" collapsed="false">
      <c r="A1098" s="58" t="s">
        <v>1935</v>
      </c>
      <c r="B1098" s="12" t="s">
        <v>80</v>
      </c>
      <c r="C1098" s="12" t="s">
        <v>1936</v>
      </c>
      <c r="D1098" s="10" t="s">
        <v>1937</v>
      </c>
      <c r="E1098" s="10"/>
      <c r="F1098" s="12" t="s">
        <v>235</v>
      </c>
      <c r="G1098" s="61" t="n">
        <v>5.4608</v>
      </c>
      <c r="H1098" s="101" t="n">
        <v>0</v>
      </c>
      <c r="I1098" s="61" t="n">
        <f aca="false">G1098*H1098</f>
        <v>0</v>
      </c>
      <c r="K1098" s="91"/>
      <c r="Z1098" s="61" t="n">
        <f aca="false">IF(AQ1098="5",BJ1098,0)</f>
        <v>0</v>
      </c>
      <c r="AB1098" s="61" t="n">
        <f aca="false">IF(AQ1098="1",BH1098,0)</f>
        <v>0</v>
      </c>
      <c r="AC1098" s="61" t="n">
        <f aca="false">IF(AQ1098="1",BI1098,0)</f>
        <v>0</v>
      </c>
      <c r="AD1098" s="61" t="n">
        <f aca="false">IF(AQ1098="7",BH1098,0)</f>
        <v>0</v>
      </c>
      <c r="AE1098" s="61" t="n">
        <f aca="false">IF(AQ1098="7",BI1098,0)</f>
        <v>0</v>
      </c>
      <c r="AF1098" s="61" t="n">
        <f aca="false">IF(AQ1098="2",BH1098,0)</f>
        <v>0</v>
      </c>
      <c r="AG1098" s="61" t="n">
        <f aca="false">IF(AQ1098="2",BI1098,0)</f>
        <v>0</v>
      </c>
      <c r="AH1098" s="61" t="n">
        <f aca="false">IF(AQ1098="0",BJ1098,0)</f>
        <v>0</v>
      </c>
      <c r="AI1098" s="92" t="s">
        <v>80</v>
      </c>
      <c r="AJ1098" s="61" t="n">
        <f aca="false">IF(AN1098=0,I1098,0)</f>
        <v>0</v>
      </c>
      <c r="AK1098" s="61" t="n">
        <f aca="false">IF(AN1098=12,I1098,0)</f>
        <v>0</v>
      </c>
      <c r="AL1098" s="61" t="n">
        <f aca="false">IF(AN1098=21,I1098,0)</f>
        <v>0</v>
      </c>
      <c r="AN1098" s="61" t="n">
        <v>12</v>
      </c>
      <c r="AO1098" s="61" t="n">
        <f aca="false">H1098*0</f>
        <v>0</v>
      </c>
      <c r="AP1098" s="61" t="n">
        <f aca="false">H1098*(1-0)</f>
        <v>0</v>
      </c>
      <c r="AQ1098" s="60" t="s">
        <v>67</v>
      </c>
      <c r="AV1098" s="61" t="n">
        <f aca="false">AW1098+AX1098</f>
        <v>0</v>
      </c>
      <c r="AW1098" s="61" t="n">
        <f aca="false">G1098*AO1098</f>
        <v>0</v>
      </c>
      <c r="AX1098" s="61" t="n">
        <f aca="false">G1098*AP1098</f>
        <v>0</v>
      </c>
      <c r="AY1098" s="60" t="s">
        <v>1177</v>
      </c>
      <c r="AZ1098" s="60" t="s">
        <v>1938</v>
      </c>
      <c r="BA1098" s="92" t="s">
        <v>1939</v>
      </c>
      <c r="BC1098" s="61" t="n">
        <f aca="false">AW1098+AX1098</f>
        <v>0</v>
      </c>
      <c r="BD1098" s="61" t="n">
        <f aca="false">H1098/(100-BE1098)*100</f>
        <v>0</v>
      </c>
      <c r="BE1098" s="61" t="n">
        <v>0</v>
      </c>
      <c r="BF1098" s="61" t="n">
        <f aca="false">1098</f>
        <v>1098</v>
      </c>
      <c r="BH1098" s="61" t="n">
        <f aca="false">G1098*AO1098</f>
        <v>0</v>
      </c>
      <c r="BI1098" s="61" t="n">
        <f aca="false">G1098*AP1098</f>
        <v>0</v>
      </c>
      <c r="BJ1098" s="61" t="n">
        <f aca="false">G1098*H1098</f>
        <v>0</v>
      </c>
      <c r="BK1098" s="61"/>
      <c r="BL1098" s="61" t="n">
        <v>11</v>
      </c>
      <c r="BW1098" s="61" t="n">
        <v>12</v>
      </c>
    </row>
    <row r="1099" customFormat="false" ht="15" hidden="false" customHeight="true" outlineLevel="0" collapsed="false">
      <c r="A1099" s="109"/>
      <c r="D1099" s="117" t="s">
        <v>1940</v>
      </c>
      <c r="E1099" s="117"/>
      <c r="G1099" s="118" t="n">
        <v>5.4608</v>
      </c>
      <c r="K1099" s="91"/>
    </row>
    <row r="1100" customFormat="false" ht="15" hidden="false" customHeight="true" outlineLevel="0" collapsed="false">
      <c r="A1100" s="97"/>
      <c r="B1100" s="98" t="s">
        <v>80</v>
      </c>
      <c r="C1100" s="98" t="s">
        <v>175</v>
      </c>
      <c r="D1100" s="99" t="s">
        <v>1186</v>
      </c>
      <c r="E1100" s="99"/>
      <c r="F1100" s="100" t="s">
        <v>62</v>
      </c>
      <c r="G1100" s="100" t="s">
        <v>62</v>
      </c>
      <c r="H1100" s="83" t="s">
        <v>62</v>
      </c>
      <c r="I1100" s="79" t="n">
        <f aca="false">SUM(I1101:I1101)</f>
        <v>0</v>
      </c>
      <c r="K1100" s="91"/>
      <c r="AI1100" s="92" t="s">
        <v>80</v>
      </c>
      <c r="AS1100" s="79" t="n">
        <f aca="false">SUM(AJ1101:AJ1101)</f>
        <v>0</v>
      </c>
      <c r="AT1100" s="79" t="n">
        <f aca="false">SUM(AK1101:AK1101)</f>
        <v>0</v>
      </c>
      <c r="AU1100" s="79" t="n">
        <f aca="false">SUM(AL1101:AL1101)</f>
        <v>0</v>
      </c>
    </row>
    <row r="1101" customFormat="false" ht="13.5" hidden="false" customHeight="true" outlineLevel="0" collapsed="false">
      <c r="A1101" s="58" t="s">
        <v>1941</v>
      </c>
      <c r="B1101" s="12" t="s">
        <v>80</v>
      </c>
      <c r="C1101" s="12" t="s">
        <v>1188</v>
      </c>
      <c r="D1101" s="10" t="s">
        <v>1189</v>
      </c>
      <c r="E1101" s="10"/>
      <c r="F1101" s="12" t="s">
        <v>641</v>
      </c>
      <c r="G1101" s="61" t="n">
        <v>25.2817</v>
      </c>
      <c r="H1101" s="101" t="n">
        <v>0</v>
      </c>
      <c r="I1101" s="61" t="n">
        <f aca="false">G1101*H1101</f>
        <v>0</v>
      </c>
      <c r="K1101" s="91"/>
      <c r="Z1101" s="61" t="n">
        <f aca="false">IF(AQ1101="5",BJ1101,0)</f>
        <v>0</v>
      </c>
      <c r="AB1101" s="61" t="n">
        <f aca="false">IF(AQ1101="1",BH1101,0)</f>
        <v>0</v>
      </c>
      <c r="AC1101" s="61" t="n">
        <f aca="false">IF(AQ1101="1",BI1101,0)</f>
        <v>0</v>
      </c>
      <c r="AD1101" s="61" t="n">
        <f aca="false">IF(AQ1101="7",BH1101,0)</f>
        <v>0</v>
      </c>
      <c r="AE1101" s="61" t="n">
        <f aca="false">IF(AQ1101="7",BI1101,0)</f>
        <v>0</v>
      </c>
      <c r="AF1101" s="61" t="n">
        <f aca="false">IF(AQ1101="2",BH1101,0)</f>
        <v>0</v>
      </c>
      <c r="AG1101" s="61" t="n">
        <f aca="false">IF(AQ1101="2",BI1101,0)</f>
        <v>0</v>
      </c>
      <c r="AH1101" s="61" t="n">
        <f aca="false">IF(AQ1101="0",BJ1101,0)</f>
        <v>0</v>
      </c>
      <c r="AI1101" s="92" t="s">
        <v>80</v>
      </c>
      <c r="AJ1101" s="61" t="n">
        <f aca="false">IF(AN1101=0,I1101,0)</f>
        <v>0</v>
      </c>
      <c r="AK1101" s="61" t="n">
        <f aca="false">IF(AN1101=12,I1101,0)</f>
        <v>0</v>
      </c>
      <c r="AL1101" s="61" t="n">
        <f aca="false">IF(AN1101=21,I1101,0)</f>
        <v>0</v>
      </c>
      <c r="AN1101" s="61" t="n">
        <v>12</v>
      </c>
      <c r="AO1101" s="61" t="n">
        <f aca="false">H1101*0</f>
        <v>0</v>
      </c>
      <c r="AP1101" s="61" t="n">
        <f aca="false">H1101*(1-0)</f>
        <v>0</v>
      </c>
      <c r="AQ1101" s="60" t="s">
        <v>67</v>
      </c>
      <c r="AV1101" s="61" t="n">
        <f aca="false">AW1101+AX1101</f>
        <v>0</v>
      </c>
      <c r="AW1101" s="61" t="n">
        <f aca="false">G1101*AO1101</f>
        <v>0</v>
      </c>
      <c r="AX1101" s="61" t="n">
        <f aca="false">G1101*AP1101</f>
        <v>0</v>
      </c>
      <c r="AY1101" s="60" t="s">
        <v>1190</v>
      </c>
      <c r="AZ1101" s="60" t="s">
        <v>1938</v>
      </c>
      <c r="BA1101" s="92" t="s">
        <v>1939</v>
      </c>
      <c r="BC1101" s="61" t="n">
        <f aca="false">AW1101+AX1101</f>
        <v>0</v>
      </c>
      <c r="BD1101" s="61" t="n">
        <f aca="false">H1101/(100-BE1101)*100</f>
        <v>0</v>
      </c>
      <c r="BE1101" s="61" t="n">
        <v>0</v>
      </c>
      <c r="BF1101" s="61" t="n">
        <f aca="false">1101</f>
        <v>1101</v>
      </c>
      <c r="BH1101" s="61" t="n">
        <f aca="false">G1101*AO1101</f>
        <v>0</v>
      </c>
      <c r="BI1101" s="61" t="n">
        <f aca="false">G1101*AP1101</f>
        <v>0</v>
      </c>
      <c r="BJ1101" s="61" t="n">
        <f aca="false">G1101*H1101</f>
        <v>0</v>
      </c>
      <c r="BK1101" s="61"/>
      <c r="BL1101" s="61" t="n">
        <v>12</v>
      </c>
      <c r="BW1101" s="61" t="n">
        <v>12</v>
      </c>
    </row>
    <row r="1102" customFormat="false" ht="15" hidden="false" customHeight="true" outlineLevel="0" collapsed="false">
      <c r="A1102" s="109"/>
      <c r="D1102" s="117" t="s">
        <v>1942</v>
      </c>
      <c r="E1102" s="117"/>
      <c r="G1102" s="118" t="n">
        <v>12.9967</v>
      </c>
      <c r="K1102" s="91"/>
    </row>
    <row r="1103" customFormat="false" ht="15" hidden="false" customHeight="true" outlineLevel="0" collapsed="false">
      <c r="A1103" s="109"/>
      <c r="D1103" s="117" t="s">
        <v>1943</v>
      </c>
      <c r="E1103" s="117"/>
      <c r="G1103" s="118" t="n">
        <v>12.285</v>
      </c>
      <c r="K1103" s="91"/>
    </row>
    <row r="1104" customFormat="false" ht="15" hidden="false" customHeight="true" outlineLevel="0" collapsed="false">
      <c r="A1104" s="97"/>
      <c r="B1104" s="98" t="s">
        <v>80</v>
      </c>
      <c r="C1104" s="98" t="s">
        <v>177</v>
      </c>
      <c r="D1104" s="99" t="s">
        <v>1944</v>
      </c>
      <c r="E1104" s="99"/>
      <c r="F1104" s="100" t="s">
        <v>62</v>
      </c>
      <c r="G1104" s="100" t="s">
        <v>62</v>
      </c>
      <c r="H1104" s="83" t="s">
        <v>62</v>
      </c>
      <c r="I1104" s="79" t="n">
        <f aca="false">SUM(I1105:I1105)</f>
        <v>0</v>
      </c>
      <c r="K1104" s="91"/>
      <c r="AI1104" s="92" t="s">
        <v>80</v>
      </c>
      <c r="AS1104" s="79" t="n">
        <f aca="false">SUM(AJ1105:AJ1105)</f>
        <v>0</v>
      </c>
      <c r="AT1104" s="79" t="n">
        <f aca="false">SUM(AK1105:AK1105)</f>
        <v>0</v>
      </c>
      <c r="AU1104" s="79" t="n">
        <f aca="false">SUM(AL1105:AL1105)</f>
        <v>0</v>
      </c>
    </row>
    <row r="1105" customFormat="false" ht="13.5" hidden="false" customHeight="true" outlineLevel="0" collapsed="false">
      <c r="A1105" s="58" t="s">
        <v>1945</v>
      </c>
      <c r="B1105" s="12" t="s">
        <v>80</v>
      </c>
      <c r="C1105" s="12" t="s">
        <v>1946</v>
      </c>
      <c r="D1105" s="10" t="s">
        <v>1947</v>
      </c>
      <c r="E1105" s="10"/>
      <c r="F1105" s="12" t="s">
        <v>641</v>
      </c>
      <c r="G1105" s="61" t="n">
        <v>5.73245</v>
      </c>
      <c r="H1105" s="101" t="n">
        <v>0</v>
      </c>
      <c r="I1105" s="61" t="n">
        <f aca="false">G1105*H1105</f>
        <v>0</v>
      </c>
      <c r="K1105" s="91"/>
      <c r="Z1105" s="61" t="n">
        <f aca="false">IF(AQ1105="5",BJ1105,0)</f>
        <v>0</v>
      </c>
      <c r="AB1105" s="61" t="n">
        <f aca="false">IF(AQ1105="1",BH1105,0)</f>
        <v>0</v>
      </c>
      <c r="AC1105" s="61" t="n">
        <f aca="false">IF(AQ1105="1",BI1105,0)</f>
        <v>0</v>
      </c>
      <c r="AD1105" s="61" t="n">
        <f aca="false">IF(AQ1105="7",BH1105,0)</f>
        <v>0</v>
      </c>
      <c r="AE1105" s="61" t="n">
        <f aca="false">IF(AQ1105="7",BI1105,0)</f>
        <v>0</v>
      </c>
      <c r="AF1105" s="61" t="n">
        <f aca="false">IF(AQ1105="2",BH1105,0)</f>
        <v>0</v>
      </c>
      <c r="AG1105" s="61" t="n">
        <f aca="false">IF(AQ1105="2",BI1105,0)</f>
        <v>0</v>
      </c>
      <c r="AH1105" s="61" t="n">
        <f aca="false">IF(AQ1105="0",BJ1105,0)</f>
        <v>0</v>
      </c>
      <c r="AI1105" s="92" t="s">
        <v>80</v>
      </c>
      <c r="AJ1105" s="61" t="n">
        <f aca="false">IF(AN1105=0,I1105,0)</f>
        <v>0</v>
      </c>
      <c r="AK1105" s="61" t="n">
        <f aca="false">IF(AN1105=12,I1105,0)</f>
        <v>0</v>
      </c>
      <c r="AL1105" s="61" t="n">
        <f aca="false">IF(AN1105=21,I1105,0)</f>
        <v>0</v>
      </c>
      <c r="AN1105" s="61" t="n">
        <v>12</v>
      </c>
      <c r="AO1105" s="61" t="n">
        <f aca="false">H1105*0</f>
        <v>0</v>
      </c>
      <c r="AP1105" s="61" t="n">
        <f aca="false">H1105*(1-0)</f>
        <v>0</v>
      </c>
      <c r="AQ1105" s="60" t="s">
        <v>67</v>
      </c>
      <c r="AV1105" s="61" t="n">
        <f aca="false">AW1105+AX1105</f>
        <v>0</v>
      </c>
      <c r="AW1105" s="61" t="n">
        <f aca="false">G1105*AO1105</f>
        <v>0</v>
      </c>
      <c r="AX1105" s="61" t="n">
        <f aca="false">G1105*AP1105</f>
        <v>0</v>
      </c>
      <c r="AY1105" s="60" t="s">
        <v>1948</v>
      </c>
      <c r="AZ1105" s="60" t="s">
        <v>1938</v>
      </c>
      <c r="BA1105" s="92" t="s">
        <v>1939</v>
      </c>
      <c r="BC1105" s="61" t="n">
        <f aca="false">AW1105+AX1105</f>
        <v>0</v>
      </c>
      <c r="BD1105" s="61" t="n">
        <f aca="false">H1105/(100-BE1105)*100</f>
        <v>0</v>
      </c>
      <c r="BE1105" s="61" t="n">
        <v>0</v>
      </c>
      <c r="BF1105" s="61" t="n">
        <f aca="false">1105</f>
        <v>1105</v>
      </c>
      <c r="BH1105" s="61" t="n">
        <f aca="false">G1105*AO1105</f>
        <v>0</v>
      </c>
      <c r="BI1105" s="61" t="n">
        <f aca="false">G1105*AP1105</f>
        <v>0</v>
      </c>
      <c r="BJ1105" s="61" t="n">
        <f aca="false">G1105*H1105</f>
        <v>0</v>
      </c>
      <c r="BK1105" s="61"/>
      <c r="BL1105" s="61" t="n">
        <v>13</v>
      </c>
      <c r="BW1105" s="61" t="n">
        <v>12</v>
      </c>
    </row>
    <row r="1106" customFormat="false" ht="13.5" hidden="false" customHeight="true" outlineLevel="0" collapsed="false">
      <c r="A1106" s="109"/>
      <c r="C1106" s="110" t="s">
        <v>203</v>
      </c>
      <c r="D1106" s="111" t="s">
        <v>1949</v>
      </c>
      <c r="E1106" s="111"/>
      <c r="F1106" s="111"/>
      <c r="G1106" s="111"/>
      <c r="H1106" s="111"/>
      <c r="I1106" s="111"/>
      <c r="J1106" s="111"/>
      <c r="K1106" s="111"/>
    </row>
    <row r="1107" customFormat="false" ht="15" hidden="false" customHeight="true" outlineLevel="0" collapsed="false">
      <c r="A1107" s="109"/>
      <c r="D1107" s="117" t="s">
        <v>1950</v>
      </c>
      <c r="E1107" s="117"/>
      <c r="G1107" s="118" t="n">
        <v>5.73245</v>
      </c>
      <c r="K1107" s="91"/>
    </row>
    <row r="1108" customFormat="false" ht="15" hidden="false" customHeight="true" outlineLevel="0" collapsed="false">
      <c r="A1108" s="97"/>
      <c r="B1108" s="98" t="s">
        <v>80</v>
      </c>
      <c r="C1108" s="98" t="s">
        <v>185</v>
      </c>
      <c r="D1108" s="99" t="s">
        <v>1951</v>
      </c>
      <c r="E1108" s="99"/>
      <c r="F1108" s="100" t="s">
        <v>62</v>
      </c>
      <c r="G1108" s="100" t="s">
        <v>62</v>
      </c>
      <c r="H1108" s="83" t="s">
        <v>62</v>
      </c>
      <c r="I1108" s="79" t="n">
        <f aca="false">SUM(I1109:I1114)</f>
        <v>0</v>
      </c>
      <c r="K1108" s="91"/>
      <c r="AI1108" s="92" t="s">
        <v>80</v>
      </c>
      <c r="AS1108" s="79" t="n">
        <f aca="false">SUM(AJ1109:AJ1114)</f>
        <v>0</v>
      </c>
      <c r="AT1108" s="79" t="n">
        <f aca="false">SUM(AK1109:AK1114)</f>
        <v>0</v>
      </c>
      <c r="AU1108" s="79" t="n">
        <f aca="false">SUM(AL1109:AL1114)</f>
        <v>0</v>
      </c>
    </row>
    <row r="1109" customFormat="false" ht="13.5" hidden="false" customHeight="true" outlineLevel="0" collapsed="false">
      <c r="A1109" s="58" t="s">
        <v>1952</v>
      </c>
      <c r="B1109" s="12" t="s">
        <v>80</v>
      </c>
      <c r="C1109" s="12" t="s">
        <v>1953</v>
      </c>
      <c r="D1109" s="10" t="s">
        <v>1954</v>
      </c>
      <c r="E1109" s="10"/>
      <c r="F1109" s="12" t="s">
        <v>641</v>
      </c>
      <c r="G1109" s="61" t="n">
        <v>12.9967</v>
      </c>
      <c r="H1109" s="101" t="n">
        <v>0</v>
      </c>
      <c r="I1109" s="61" t="n">
        <f aca="false">G1109*H1109</f>
        <v>0</v>
      </c>
      <c r="K1109" s="91"/>
      <c r="Z1109" s="61" t="n">
        <f aca="false">IF(AQ1109="5",BJ1109,0)</f>
        <v>0</v>
      </c>
      <c r="AB1109" s="61" t="n">
        <f aca="false">IF(AQ1109="1",BH1109,0)</f>
        <v>0</v>
      </c>
      <c r="AC1109" s="61" t="n">
        <f aca="false">IF(AQ1109="1",BI1109,0)</f>
        <v>0</v>
      </c>
      <c r="AD1109" s="61" t="n">
        <f aca="false">IF(AQ1109="7",BH1109,0)</f>
        <v>0</v>
      </c>
      <c r="AE1109" s="61" t="n">
        <f aca="false">IF(AQ1109="7",BI1109,0)</f>
        <v>0</v>
      </c>
      <c r="AF1109" s="61" t="n">
        <f aca="false">IF(AQ1109="2",BH1109,0)</f>
        <v>0</v>
      </c>
      <c r="AG1109" s="61" t="n">
        <f aca="false">IF(AQ1109="2",BI1109,0)</f>
        <v>0</v>
      </c>
      <c r="AH1109" s="61" t="n">
        <f aca="false">IF(AQ1109="0",BJ1109,0)</f>
        <v>0</v>
      </c>
      <c r="AI1109" s="92" t="s">
        <v>80</v>
      </c>
      <c r="AJ1109" s="61" t="n">
        <f aca="false">IF(AN1109=0,I1109,0)</f>
        <v>0</v>
      </c>
      <c r="AK1109" s="61" t="n">
        <f aca="false">IF(AN1109=12,I1109,0)</f>
        <v>0</v>
      </c>
      <c r="AL1109" s="61" t="n">
        <f aca="false">IF(AN1109=21,I1109,0)</f>
        <v>0</v>
      </c>
      <c r="AN1109" s="61" t="n">
        <v>12</v>
      </c>
      <c r="AO1109" s="61" t="n">
        <f aca="false">H1109*0</f>
        <v>0</v>
      </c>
      <c r="AP1109" s="61" t="n">
        <f aca="false">H1109*(1-0)</f>
        <v>0</v>
      </c>
      <c r="AQ1109" s="60" t="s">
        <v>67</v>
      </c>
      <c r="AV1109" s="61" t="n">
        <f aca="false">AW1109+AX1109</f>
        <v>0</v>
      </c>
      <c r="AW1109" s="61" t="n">
        <f aca="false">G1109*AO1109</f>
        <v>0</v>
      </c>
      <c r="AX1109" s="61" t="n">
        <f aca="false">G1109*AP1109</f>
        <v>0</v>
      </c>
      <c r="AY1109" s="60" t="s">
        <v>1955</v>
      </c>
      <c r="AZ1109" s="60" t="s">
        <v>1938</v>
      </c>
      <c r="BA1109" s="92" t="s">
        <v>1939</v>
      </c>
      <c r="BC1109" s="61" t="n">
        <f aca="false">AW1109+AX1109</f>
        <v>0</v>
      </c>
      <c r="BD1109" s="61" t="n">
        <f aca="false">H1109/(100-BE1109)*100</f>
        <v>0</v>
      </c>
      <c r="BE1109" s="61" t="n">
        <v>0</v>
      </c>
      <c r="BF1109" s="61" t="n">
        <f aca="false">1109</f>
        <v>1109</v>
      </c>
      <c r="BH1109" s="61" t="n">
        <f aca="false">G1109*AO1109</f>
        <v>0</v>
      </c>
      <c r="BI1109" s="61" t="n">
        <f aca="false">G1109*AP1109</f>
        <v>0</v>
      </c>
      <c r="BJ1109" s="61" t="n">
        <f aca="false">G1109*H1109</f>
        <v>0</v>
      </c>
      <c r="BK1109" s="61"/>
      <c r="BL1109" s="61" t="n">
        <v>16</v>
      </c>
      <c r="BW1109" s="61" t="n">
        <v>12</v>
      </c>
    </row>
    <row r="1110" customFormat="false" ht="13.5" hidden="false" customHeight="true" outlineLevel="0" collapsed="false">
      <c r="A1110" s="58" t="s">
        <v>1956</v>
      </c>
      <c r="B1110" s="12" t="s">
        <v>80</v>
      </c>
      <c r="C1110" s="12" t="s">
        <v>1957</v>
      </c>
      <c r="D1110" s="10" t="s">
        <v>1958</v>
      </c>
      <c r="E1110" s="10"/>
      <c r="F1110" s="12" t="s">
        <v>641</v>
      </c>
      <c r="G1110" s="61" t="n">
        <v>12.9967</v>
      </c>
      <c r="H1110" s="101" t="n">
        <v>0</v>
      </c>
      <c r="I1110" s="61" t="n">
        <f aca="false">G1110*H1110</f>
        <v>0</v>
      </c>
      <c r="K1110" s="91"/>
      <c r="Z1110" s="61" t="n">
        <f aca="false">IF(AQ1110="5",BJ1110,0)</f>
        <v>0</v>
      </c>
      <c r="AB1110" s="61" t="n">
        <f aca="false">IF(AQ1110="1",BH1110,0)</f>
        <v>0</v>
      </c>
      <c r="AC1110" s="61" t="n">
        <f aca="false">IF(AQ1110="1",BI1110,0)</f>
        <v>0</v>
      </c>
      <c r="AD1110" s="61" t="n">
        <f aca="false">IF(AQ1110="7",BH1110,0)</f>
        <v>0</v>
      </c>
      <c r="AE1110" s="61" t="n">
        <f aca="false">IF(AQ1110="7",BI1110,0)</f>
        <v>0</v>
      </c>
      <c r="AF1110" s="61" t="n">
        <f aca="false">IF(AQ1110="2",BH1110,0)</f>
        <v>0</v>
      </c>
      <c r="AG1110" s="61" t="n">
        <f aca="false">IF(AQ1110="2",BI1110,0)</f>
        <v>0</v>
      </c>
      <c r="AH1110" s="61" t="n">
        <f aca="false">IF(AQ1110="0",BJ1110,0)</f>
        <v>0</v>
      </c>
      <c r="AI1110" s="92" t="s">
        <v>80</v>
      </c>
      <c r="AJ1110" s="61" t="n">
        <f aca="false">IF(AN1110=0,I1110,0)</f>
        <v>0</v>
      </c>
      <c r="AK1110" s="61" t="n">
        <f aca="false">IF(AN1110=12,I1110,0)</f>
        <v>0</v>
      </c>
      <c r="AL1110" s="61" t="n">
        <f aca="false">IF(AN1110=21,I1110,0)</f>
        <v>0</v>
      </c>
      <c r="AN1110" s="61" t="n">
        <v>12</v>
      </c>
      <c r="AO1110" s="61" t="n">
        <f aca="false">H1110*0</f>
        <v>0</v>
      </c>
      <c r="AP1110" s="61" t="n">
        <f aca="false">H1110*(1-0)</f>
        <v>0</v>
      </c>
      <c r="AQ1110" s="60" t="s">
        <v>67</v>
      </c>
      <c r="AV1110" s="61" t="n">
        <f aca="false">AW1110+AX1110</f>
        <v>0</v>
      </c>
      <c r="AW1110" s="61" t="n">
        <f aca="false">G1110*AO1110</f>
        <v>0</v>
      </c>
      <c r="AX1110" s="61" t="n">
        <f aca="false">G1110*AP1110</f>
        <v>0</v>
      </c>
      <c r="AY1110" s="60" t="s">
        <v>1955</v>
      </c>
      <c r="AZ1110" s="60" t="s">
        <v>1938</v>
      </c>
      <c r="BA1110" s="92" t="s">
        <v>1939</v>
      </c>
      <c r="BC1110" s="61" t="n">
        <f aca="false">AW1110+AX1110</f>
        <v>0</v>
      </c>
      <c r="BD1110" s="61" t="n">
        <f aca="false">H1110/(100-BE1110)*100</f>
        <v>0</v>
      </c>
      <c r="BE1110" s="61" t="n">
        <v>0</v>
      </c>
      <c r="BF1110" s="61" t="n">
        <f aca="false">1110</f>
        <v>1110</v>
      </c>
      <c r="BH1110" s="61" t="n">
        <f aca="false">G1110*AO1110</f>
        <v>0</v>
      </c>
      <c r="BI1110" s="61" t="n">
        <f aca="false">G1110*AP1110</f>
        <v>0</v>
      </c>
      <c r="BJ1110" s="61" t="n">
        <f aca="false">G1110*H1110</f>
        <v>0</v>
      </c>
      <c r="BK1110" s="61"/>
      <c r="BL1110" s="61" t="n">
        <v>16</v>
      </c>
      <c r="BW1110" s="61" t="n">
        <v>12</v>
      </c>
    </row>
    <row r="1111" customFormat="false" ht="13.5" hidden="false" customHeight="true" outlineLevel="0" collapsed="false">
      <c r="A1111" s="58" t="s">
        <v>1959</v>
      </c>
      <c r="B1111" s="12" t="s">
        <v>80</v>
      </c>
      <c r="C1111" s="12" t="s">
        <v>1960</v>
      </c>
      <c r="D1111" s="10" t="s">
        <v>1961</v>
      </c>
      <c r="E1111" s="10"/>
      <c r="F1111" s="12" t="s">
        <v>641</v>
      </c>
      <c r="G1111" s="61" t="n">
        <v>142.9637</v>
      </c>
      <c r="H1111" s="101" t="n">
        <v>0</v>
      </c>
      <c r="I1111" s="61" t="n">
        <f aca="false">G1111*H1111</f>
        <v>0</v>
      </c>
      <c r="K1111" s="91"/>
      <c r="Z1111" s="61" t="n">
        <f aca="false">IF(AQ1111="5",BJ1111,0)</f>
        <v>0</v>
      </c>
      <c r="AB1111" s="61" t="n">
        <f aca="false">IF(AQ1111="1",BH1111,0)</f>
        <v>0</v>
      </c>
      <c r="AC1111" s="61" t="n">
        <f aca="false">IF(AQ1111="1",BI1111,0)</f>
        <v>0</v>
      </c>
      <c r="AD1111" s="61" t="n">
        <f aca="false">IF(AQ1111="7",BH1111,0)</f>
        <v>0</v>
      </c>
      <c r="AE1111" s="61" t="n">
        <f aca="false">IF(AQ1111="7",BI1111,0)</f>
        <v>0</v>
      </c>
      <c r="AF1111" s="61" t="n">
        <f aca="false">IF(AQ1111="2",BH1111,0)</f>
        <v>0</v>
      </c>
      <c r="AG1111" s="61" t="n">
        <f aca="false">IF(AQ1111="2",BI1111,0)</f>
        <v>0</v>
      </c>
      <c r="AH1111" s="61" t="n">
        <f aca="false">IF(AQ1111="0",BJ1111,0)</f>
        <v>0</v>
      </c>
      <c r="AI1111" s="92" t="s">
        <v>80</v>
      </c>
      <c r="AJ1111" s="61" t="n">
        <f aca="false">IF(AN1111=0,I1111,0)</f>
        <v>0</v>
      </c>
      <c r="AK1111" s="61" t="n">
        <f aca="false">IF(AN1111=12,I1111,0)</f>
        <v>0</v>
      </c>
      <c r="AL1111" s="61" t="n">
        <f aca="false">IF(AN1111=21,I1111,0)</f>
        <v>0</v>
      </c>
      <c r="AN1111" s="61" t="n">
        <v>12</v>
      </c>
      <c r="AO1111" s="61" t="n">
        <f aca="false">H1111*0</f>
        <v>0</v>
      </c>
      <c r="AP1111" s="61" t="n">
        <f aca="false">H1111*(1-0)</f>
        <v>0</v>
      </c>
      <c r="AQ1111" s="60" t="s">
        <v>67</v>
      </c>
      <c r="AV1111" s="61" t="n">
        <f aca="false">AW1111+AX1111</f>
        <v>0</v>
      </c>
      <c r="AW1111" s="61" t="n">
        <f aca="false">G1111*AO1111</f>
        <v>0</v>
      </c>
      <c r="AX1111" s="61" t="n">
        <f aca="false">G1111*AP1111</f>
        <v>0</v>
      </c>
      <c r="AY1111" s="60" t="s">
        <v>1955</v>
      </c>
      <c r="AZ1111" s="60" t="s">
        <v>1938</v>
      </c>
      <c r="BA1111" s="92" t="s">
        <v>1939</v>
      </c>
      <c r="BC1111" s="61" t="n">
        <f aca="false">AW1111+AX1111</f>
        <v>0</v>
      </c>
      <c r="BD1111" s="61" t="n">
        <f aca="false">H1111/(100-BE1111)*100</f>
        <v>0</v>
      </c>
      <c r="BE1111" s="61" t="n">
        <v>0</v>
      </c>
      <c r="BF1111" s="61" t="n">
        <f aca="false">1111</f>
        <v>1111</v>
      </c>
      <c r="BH1111" s="61" t="n">
        <f aca="false">G1111*AO1111</f>
        <v>0</v>
      </c>
      <c r="BI1111" s="61" t="n">
        <f aca="false">G1111*AP1111</f>
        <v>0</v>
      </c>
      <c r="BJ1111" s="61" t="n">
        <f aca="false">G1111*H1111</f>
        <v>0</v>
      </c>
      <c r="BK1111" s="61"/>
      <c r="BL1111" s="61" t="n">
        <v>16</v>
      </c>
      <c r="BW1111" s="61" t="n">
        <v>12</v>
      </c>
    </row>
    <row r="1112" customFormat="false" ht="15" hidden="false" customHeight="true" outlineLevel="0" collapsed="false">
      <c r="A1112" s="109"/>
      <c r="D1112" s="117" t="s">
        <v>1962</v>
      </c>
      <c r="E1112" s="117"/>
      <c r="G1112" s="118" t="n">
        <v>142.9637</v>
      </c>
      <c r="K1112" s="91"/>
    </row>
    <row r="1113" customFormat="false" ht="13.5" hidden="false" customHeight="true" outlineLevel="0" collapsed="false">
      <c r="A1113" s="58" t="s">
        <v>1963</v>
      </c>
      <c r="B1113" s="12" t="s">
        <v>80</v>
      </c>
      <c r="C1113" s="12" t="s">
        <v>1964</v>
      </c>
      <c r="D1113" s="10" t="s">
        <v>1965</v>
      </c>
      <c r="E1113" s="10"/>
      <c r="F1113" s="12" t="s">
        <v>641</v>
      </c>
      <c r="G1113" s="61" t="n">
        <v>12.9967</v>
      </c>
      <c r="H1113" s="101" t="n">
        <v>0</v>
      </c>
      <c r="I1113" s="61" t="n">
        <f aca="false">G1113*H1113</f>
        <v>0</v>
      </c>
      <c r="K1113" s="91"/>
      <c r="Z1113" s="61" t="n">
        <f aca="false">IF(AQ1113="5",BJ1113,0)</f>
        <v>0</v>
      </c>
      <c r="AB1113" s="61" t="n">
        <f aca="false">IF(AQ1113="1",BH1113,0)</f>
        <v>0</v>
      </c>
      <c r="AC1113" s="61" t="n">
        <f aca="false">IF(AQ1113="1",BI1113,0)</f>
        <v>0</v>
      </c>
      <c r="AD1113" s="61" t="n">
        <f aca="false">IF(AQ1113="7",BH1113,0)</f>
        <v>0</v>
      </c>
      <c r="AE1113" s="61" t="n">
        <f aca="false">IF(AQ1113="7",BI1113,0)</f>
        <v>0</v>
      </c>
      <c r="AF1113" s="61" t="n">
        <f aca="false">IF(AQ1113="2",BH1113,0)</f>
        <v>0</v>
      </c>
      <c r="AG1113" s="61" t="n">
        <f aca="false">IF(AQ1113="2",BI1113,0)</f>
        <v>0</v>
      </c>
      <c r="AH1113" s="61" t="n">
        <f aca="false">IF(AQ1113="0",BJ1113,0)</f>
        <v>0</v>
      </c>
      <c r="AI1113" s="92" t="s">
        <v>80</v>
      </c>
      <c r="AJ1113" s="61" t="n">
        <f aca="false">IF(AN1113=0,I1113,0)</f>
        <v>0</v>
      </c>
      <c r="AK1113" s="61" t="n">
        <f aca="false">IF(AN1113=12,I1113,0)</f>
        <v>0</v>
      </c>
      <c r="AL1113" s="61" t="n">
        <f aca="false">IF(AN1113=21,I1113,0)</f>
        <v>0</v>
      </c>
      <c r="AN1113" s="61" t="n">
        <v>12</v>
      </c>
      <c r="AO1113" s="61" t="n">
        <f aca="false">H1113*0</f>
        <v>0</v>
      </c>
      <c r="AP1113" s="61" t="n">
        <f aca="false">H1113*(1-0)</f>
        <v>0</v>
      </c>
      <c r="AQ1113" s="60" t="s">
        <v>67</v>
      </c>
      <c r="AV1113" s="61" t="n">
        <f aca="false">AW1113+AX1113</f>
        <v>0</v>
      </c>
      <c r="AW1113" s="61" t="n">
        <f aca="false">G1113*AO1113</f>
        <v>0</v>
      </c>
      <c r="AX1113" s="61" t="n">
        <f aca="false">G1113*AP1113</f>
        <v>0</v>
      </c>
      <c r="AY1113" s="60" t="s">
        <v>1955</v>
      </c>
      <c r="AZ1113" s="60" t="s">
        <v>1938</v>
      </c>
      <c r="BA1113" s="92" t="s">
        <v>1939</v>
      </c>
      <c r="BC1113" s="61" t="n">
        <f aca="false">AW1113+AX1113</f>
        <v>0</v>
      </c>
      <c r="BD1113" s="61" t="n">
        <f aca="false">H1113/(100-BE1113)*100</f>
        <v>0</v>
      </c>
      <c r="BE1113" s="61" t="n">
        <v>0</v>
      </c>
      <c r="BF1113" s="61" t="n">
        <f aca="false">1113</f>
        <v>1113</v>
      </c>
      <c r="BH1113" s="61" t="n">
        <f aca="false">G1113*AO1113</f>
        <v>0</v>
      </c>
      <c r="BI1113" s="61" t="n">
        <f aca="false">G1113*AP1113</f>
        <v>0</v>
      </c>
      <c r="BJ1113" s="61" t="n">
        <f aca="false">G1113*H1113</f>
        <v>0</v>
      </c>
      <c r="BK1113" s="61"/>
      <c r="BL1113" s="61" t="n">
        <v>16</v>
      </c>
      <c r="BW1113" s="61" t="n">
        <v>12</v>
      </c>
    </row>
    <row r="1114" customFormat="false" ht="13.5" hidden="false" customHeight="true" outlineLevel="0" collapsed="false">
      <c r="A1114" s="58" t="s">
        <v>1966</v>
      </c>
      <c r="B1114" s="12" t="s">
        <v>80</v>
      </c>
      <c r="C1114" s="12" t="s">
        <v>1967</v>
      </c>
      <c r="D1114" s="10" t="s">
        <v>1968</v>
      </c>
      <c r="E1114" s="10"/>
      <c r="F1114" s="12" t="s">
        <v>641</v>
      </c>
      <c r="G1114" s="61" t="n">
        <v>12.9967</v>
      </c>
      <c r="H1114" s="101" t="n">
        <v>0</v>
      </c>
      <c r="I1114" s="61" t="n">
        <f aca="false">G1114*H1114</f>
        <v>0</v>
      </c>
      <c r="K1114" s="91"/>
      <c r="Z1114" s="61" t="n">
        <f aca="false">IF(AQ1114="5",BJ1114,0)</f>
        <v>0</v>
      </c>
      <c r="AB1114" s="61" t="n">
        <f aca="false">IF(AQ1114="1",BH1114,0)</f>
        <v>0</v>
      </c>
      <c r="AC1114" s="61" t="n">
        <f aca="false">IF(AQ1114="1",BI1114,0)</f>
        <v>0</v>
      </c>
      <c r="AD1114" s="61" t="n">
        <f aca="false">IF(AQ1114="7",BH1114,0)</f>
        <v>0</v>
      </c>
      <c r="AE1114" s="61" t="n">
        <f aca="false">IF(AQ1114="7",BI1114,0)</f>
        <v>0</v>
      </c>
      <c r="AF1114" s="61" t="n">
        <f aca="false">IF(AQ1114="2",BH1114,0)</f>
        <v>0</v>
      </c>
      <c r="AG1114" s="61" t="n">
        <f aca="false">IF(AQ1114="2",BI1114,0)</f>
        <v>0</v>
      </c>
      <c r="AH1114" s="61" t="n">
        <f aca="false">IF(AQ1114="0",BJ1114,0)</f>
        <v>0</v>
      </c>
      <c r="AI1114" s="92" t="s">
        <v>80</v>
      </c>
      <c r="AJ1114" s="61" t="n">
        <f aca="false">IF(AN1114=0,I1114,0)</f>
        <v>0</v>
      </c>
      <c r="AK1114" s="61" t="n">
        <f aca="false">IF(AN1114=12,I1114,0)</f>
        <v>0</v>
      </c>
      <c r="AL1114" s="61" t="n">
        <f aca="false">IF(AN1114=21,I1114,0)</f>
        <v>0</v>
      </c>
      <c r="AN1114" s="61" t="n">
        <v>12</v>
      </c>
      <c r="AO1114" s="61" t="n">
        <f aca="false">H1114*0</f>
        <v>0</v>
      </c>
      <c r="AP1114" s="61" t="n">
        <f aca="false">H1114*(1-0)</f>
        <v>0</v>
      </c>
      <c r="AQ1114" s="60" t="s">
        <v>67</v>
      </c>
      <c r="AV1114" s="61" t="n">
        <f aca="false">AW1114+AX1114</f>
        <v>0</v>
      </c>
      <c r="AW1114" s="61" t="n">
        <f aca="false">G1114*AO1114</f>
        <v>0</v>
      </c>
      <c r="AX1114" s="61" t="n">
        <f aca="false">G1114*AP1114</f>
        <v>0</v>
      </c>
      <c r="AY1114" s="60" t="s">
        <v>1955</v>
      </c>
      <c r="AZ1114" s="60" t="s">
        <v>1938</v>
      </c>
      <c r="BA1114" s="92" t="s">
        <v>1939</v>
      </c>
      <c r="BC1114" s="61" t="n">
        <f aca="false">AW1114+AX1114</f>
        <v>0</v>
      </c>
      <c r="BD1114" s="61" t="n">
        <f aca="false">H1114/(100-BE1114)*100</f>
        <v>0</v>
      </c>
      <c r="BE1114" s="61" t="n">
        <v>0</v>
      </c>
      <c r="BF1114" s="61" t="n">
        <f aca="false">1114</f>
        <v>1114</v>
      </c>
      <c r="BH1114" s="61" t="n">
        <f aca="false">G1114*AO1114</f>
        <v>0</v>
      </c>
      <c r="BI1114" s="61" t="n">
        <f aca="false">G1114*AP1114</f>
        <v>0</v>
      </c>
      <c r="BJ1114" s="61" t="n">
        <f aca="false">G1114*H1114</f>
        <v>0</v>
      </c>
      <c r="BK1114" s="61"/>
      <c r="BL1114" s="61" t="n">
        <v>16</v>
      </c>
      <c r="BW1114" s="61" t="n">
        <v>12</v>
      </c>
    </row>
    <row r="1115" customFormat="false" ht="15" hidden="false" customHeight="true" outlineLevel="0" collapsed="false">
      <c r="A1115" s="97"/>
      <c r="B1115" s="98" t="s">
        <v>80</v>
      </c>
      <c r="C1115" s="98" t="s">
        <v>188</v>
      </c>
      <c r="D1115" s="99" t="s">
        <v>1193</v>
      </c>
      <c r="E1115" s="99"/>
      <c r="F1115" s="100" t="s">
        <v>62</v>
      </c>
      <c r="G1115" s="100" t="s">
        <v>62</v>
      </c>
      <c r="H1115" s="83" t="s">
        <v>62</v>
      </c>
      <c r="I1115" s="79" t="n">
        <f aca="false">SUM(I1116:I1123)</f>
        <v>0</v>
      </c>
      <c r="K1115" s="91"/>
      <c r="AI1115" s="92" t="s">
        <v>80</v>
      </c>
      <c r="AS1115" s="79" t="n">
        <f aca="false">SUM(AJ1116:AJ1123)</f>
        <v>0</v>
      </c>
      <c r="AT1115" s="79" t="n">
        <f aca="false">SUM(AK1116:AK1123)</f>
        <v>0</v>
      </c>
      <c r="AU1115" s="79" t="n">
        <f aca="false">SUM(AL1116:AL1123)</f>
        <v>0</v>
      </c>
    </row>
    <row r="1116" customFormat="false" ht="13.5" hidden="false" customHeight="true" outlineLevel="0" collapsed="false">
      <c r="A1116" s="58" t="s">
        <v>1969</v>
      </c>
      <c r="B1116" s="12" t="s">
        <v>80</v>
      </c>
      <c r="C1116" s="12" t="s">
        <v>1195</v>
      </c>
      <c r="D1116" s="10" t="s">
        <v>1196</v>
      </c>
      <c r="E1116" s="10"/>
      <c r="F1116" s="12" t="s">
        <v>641</v>
      </c>
      <c r="G1116" s="61" t="n">
        <v>26.91994</v>
      </c>
      <c r="H1116" s="101" t="n">
        <v>0</v>
      </c>
      <c r="I1116" s="61" t="n">
        <f aca="false">G1116*H1116</f>
        <v>0</v>
      </c>
      <c r="K1116" s="91"/>
      <c r="Z1116" s="61" t="n">
        <f aca="false">IF(AQ1116="5",BJ1116,0)</f>
        <v>0</v>
      </c>
      <c r="AB1116" s="61" t="n">
        <f aca="false">IF(AQ1116="1",BH1116,0)</f>
        <v>0</v>
      </c>
      <c r="AC1116" s="61" t="n">
        <f aca="false">IF(AQ1116="1",BI1116,0)</f>
        <v>0</v>
      </c>
      <c r="AD1116" s="61" t="n">
        <f aca="false">IF(AQ1116="7",BH1116,0)</f>
        <v>0</v>
      </c>
      <c r="AE1116" s="61" t="n">
        <f aca="false">IF(AQ1116="7",BI1116,0)</f>
        <v>0</v>
      </c>
      <c r="AF1116" s="61" t="n">
        <f aca="false">IF(AQ1116="2",BH1116,0)</f>
        <v>0</v>
      </c>
      <c r="AG1116" s="61" t="n">
        <f aca="false">IF(AQ1116="2",BI1116,0)</f>
        <v>0</v>
      </c>
      <c r="AH1116" s="61" t="n">
        <f aca="false">IF(AQ1116="0",BJ1116,0)</f>
        <v>0</v>
      </c>
      <c r="AI1116" s="92" t="s">
        <v>80</v>
      </c>
      <c r="AJ1116" s="61" t="n">
        <f aca="false">IF(AN1116=0,I1116,0)</f>
        <v>0</v>
      </c>
      <c r="AK1116" s="61" t="n">
        <f aca="false">IF(AN1116=12,I1116,0)</f>
        <v>0</v>
      </c>
      <c r="AL1116" s="61" t="n">
        <f aca="false">IF(AN1116=21,I1116,0)</f>
        <v>0</v>
      </c>
      <c r="AN1116" s="61" t="n">
        <v>12</v>
      </c>
      <c r="AO1116" s="61" t="n">
        <f aca="false">H1116*0</f>
        <v>0</v>
      </c>
      <c r="AP1116" s="61" t="n">
        <f aca="false">H1116*(1-0)</f>
        <v>0</v>
      </c>
      <c r="AQ1116" s="60" t="s">
        <v>67</v>
      </c>
      <c r="AV1116" s="61" t="n">
        <f aca="false">AW1116+AX1116</f>
        <v>0</v>
      </c>
      <c r="AW1116" s="61" t="n">
        <f aca="false">G1116*AO1116</f>
        <v>0</v>
      </c>
      <c r="AX1116" s="61" t="n">
        <f aca="false">G1116*AP1116</f>
        <v>0</v>
      </c>
      <c r="AY1116" s="60" t="s">
        <v>1197</v>
      </c>
      <c r="AZ1116" s="60" t="s">
        <v>1938</v>
      </c>
      <c r="BA1116" s="92" t="s">
        <v>1939</v>
      </c>
      <c r="BC1116" s="61" t="n">
        <f aca="false">AW1116+AX1116</f>
        <v>0</v>
      </c>
      <c r="BD1116" s="61" t="n">
        <f aca="false">H1116/(100-BE1116)*100</f>
        <v>0</v>
      </c>
      <c r="BE1116" s="61" t="n">
        <v>0</v>
      </c>
      <c r="BF1116" s="61" t="n">
        <f aca="false">1116</f>
        <v>1116</v>
      </c>
      <c r="BH1116" s="61" t="n">
        <f aca="false">G1116*AO1116</f>
        <v>0</v>
      </c>
      <c r="BI1116" s="61" t="n">
        <f aca="false">G1116*AP1116</f>
        <v>0</v>
      </c>
      <c r="BJ1116" s="61" t="n">
        <f aca="false">G1116*H1116</f>
        <v>0</v>
      </c>
      <c r="BK1116" s="61"/>
      <c r="BL1116" s="61" t="n">
        <v>17</v>
      </c>
      <c r="BW1116" s="61" t="n">
        <v>12</v>
      </c>
    </row>
    <row r="1117" customFormat="false" ht="15" hidden="false" customHeight="true" outlineLevel="0" collapsed="false">
      <c r="A1117" s="109"/>
      <c r="D1117" s="117" t="s">
        <v>1942</v>
      </c>
      <c r="E1117" s="117"/>
      <c r="G1117" s="118" t="n">
        <v>12.9967</v>
      </c>
      <c r="K1117" s="91"/>
    </row>
    <row r="1118" customFormat="false" ht="15" hidden="false" customHeight="true" outlineLevel="0" collapsed="false">
      <c r="A1118" s="109"/>
      <c r="D1118" s="117" t="s">
        <v>1970</v>
      </c>
      <c r="E1118" s="117"/>
      <c r="G1118" s="118" t="n">
        <v>1.63824</v>
      </c>
      <c r="K1118" s="91"/>
    </row>
    <row r="1119" customFormat="false" ht="15" hidden="false" customHeight="true" outlineLevel="0" collapsed="false">
      <c r="A1119" s="109"/>
      <c r="D1119" s="117" t="s">
        <v>1971</v>
      </c>
      <c r="E1119" s="117"/>
      <c r="G1119" s="118" t="n">
        <v>12.285</v>
      </c>
      <c r="K1119" s="91"/>
    </row>
    <row r="1120" customFormat="false" ht="13.5" hidden="false" customHeight="true" outlineLevel="0" collapsed="false">
      <c r="A1120" s="58" t="s">
        <v>1972</v>
      </c>
      <c r="B1120" s="12" t="s">
        <v>80</v>
      </c>
      <c r="C1120" s="12" t="s">
        <v>1973</v>
      </c>
      <c r="D1120" s="10" t="s">
        <v>1974</v>
      </c>
      <c r="E1120" s="10"/>
      <c r="F1120" s="12" t="s">
        <v>641</v>
      </c>
      <c r="G1120" s="61" t="n">
        <v>1.2285</v>
      </c>
      <c r="H1120" s="101" t="n">
        <v>0</v>
      </c>
      <c r="I1120" s="61" t="n">
        <f aca="false">G1120*H1120</f>
        <v>0</v>
      </c>
      <c r="K1120" s="91"/>
      <c r="Z1120" s="61" t="n">
        <f aca="false">IF(AQ1120="5",BJ1120,0)</f>
        <v>0</v>
      </c>
      <c r="AB1120" s="61" t="n">
        <f aca="false">IF(AQ1120="1",BH1120,0)</f>
        <v>0</v>
      </c>
      <c r="AC1120" s="61" t="n">
        <f aca="false">IF(AQ1120="1",BI1120,0)</f>
        <v>0</v>
      </c>
      <c r="AD1120" s="61" t="n">
        <f aca="false">IF(AQ1120="7",BH1120,0)</f>
        <v>0</v>
      </c>
      <c r="AE1120" s="61" t="n">
        <f aca="false">IF(AQ1120="7",BI1120,0)</f>
        <v>0</v>
      </c>
      <c r="AF1120" s="61" t="n">
        <f aca="false">IF(AQ1120="2",BH1120,0)</f>
        <v>0</v>
      </c>
      <c r="AG1120" s="61" t="n">
        <f aca="false">IF(AQ1120="2",BI1120,0)</f>
        <v>0</v>
      </c>
      <c r="AH1120" s="61" t="n">
        <f aca="false">IF(AQ1120="0",BJ1120,0)</f>
        <v>0</v>
      </c>
      <c r="AI1120" s="92" t="s">
        <v>80</v>
      </c>
      <c r="AJ1120" s="61" t="n">
        <f aca="false">IF(AN1120=0,I1120,0)</f>
        <v>0</v>
      </c>
      <c r="AK1120" s="61" t="n">
        <f aca="false">IF(AN1120=12,I1120,0)</f>
        <v>0</v>
      </c>
      <c r="AL1120" s="61" t="n">
        <f aca="false">IF(AN1120=21,I1120,0)</f>
        <v>0</v>
      </c>
      <c r="AN1120" s="61" t="n">
        <v>12</v>
      </c>
      <c r="AO1120" s="61" t="n">
        <f aca="false">H1120*0.517503830746119</f>
        <v>0</v>
      </c>
      <c r="AP1120" s="61" t="n">
        <f aca="false">H1120*(1-0.517503830746119)</f>
        <v>0</v>
      </c>
      <c r="AQ1120" s="60" t="s">
        <v>67</v>
      </c>
      <c r="AV1120" s="61" t="n">
        <f aca="false">AW1120+AX1120</f>
        <v>0</v>
      </c>
      <c r="AW1120" s="61" t="n">
        <f aca="false">G1120*AO1120</f>
        <v>0</v>
      </c>
      <c r="AX1120" s="61" t="n">
        <f aca="false">G1120*AP1120</f>
        <v>0</v>
      </c>
      <c r="AY1120" s="60" t="s">
        <v>1197</v>
      </c>
      <c r="AZ1120" s="60" t="s">
        <v>1938</v>
      </c>
      <c r="BA1120" s="92" t="s">
        <v>1939</v>
      </c>
      <c r="BC1120" s="61" t="n">
        <f aca="false">AW1120+AX1120</f>
        <v>0</v>
      </c>
      <c r="BD1120" s="61" t="n">
        <f aca="false">H1120/(100-BE1120)*100</f>
        <v>0</v>
      </c>
      <c r="BE1120" s="61" t="n">
        <v>0</v>
      </c>
      <c r="BF1120" s="61" t="n">
        <f aca="false">1120</f>
        <v>1120</v>
      </c>
      <c r="BH1120" s="61" t="n">
        <f aca="false">G1120*AO1120</f>
        <v>0</v>
      </c>
      <c r="BI1120" s="61" t="n">
        <f aca="false">G1120*AP1120</f>
        <v>0</v>
      </c>
      <c r="BJ1120" s="61" t="n">
        <f aca="false">G1120*H1120</f>
        <v>0</v>
      </c>
      <c r="BK1120" s="61"/>
      <c r="BL1120" s="61" t="n">
        <v>17</v>
      </c>
      <c r="BW1120" s="61" t="n">
        <v>12</v>
      </c>
    </row>
    <row r="1121" customFormat="false" ht="13.5" hidden="false" customHeight="true" outlineLevel="0" collapsed="false">
      <c r="A1121" s="109"/>
      <c r="C1121" s="110" t="s">
        <v>203</v>
      </c>
      <c r="D1121" s="111" t="s">
        <v>1975</v>
      </c>
      <c r="E1121" s="111"/>
      <c r="F1121" s="111"/>
      <c r="G1121" s="111"/>
      <c r="H1121" s="111"/>
      <c r="I1121" s="111"/>
      <c r="J1121" s="111"/>
      <c r="K1121" s="111"/>
    </row>
    <row r="1122" customFormat="false" ht="15" hidden="false" customHeight="true" outlineLevel="0" collapsed="false">
      <c r="A1122" s="109"/>
      <c r="D1122" s="117" t="s">
        <v>1976</v>
      </c>
      <c r="E1122" s="117"/>
      <c r="G1122" s="118" t="n">
        <v>1.2285</v>
      </c>
      <c r="K1122" s="91"/>
    </row>
    <row r="1123" customFormat="false" ht="13.5" hidden="false" customHeight="true" outlineLevel="0" collapsed="false">
      <c r="A1123" s="58" t="s">
        <v>1977</v>
      </c>
      <c r="B1123" s="12" t="s">
        <v>80</v>
      </c>
      <c r="C1123" s="12" t="s">
        <v>1978</v>
      </c>
      <c r="D1123" s="10" t="s">
        <v>1979</v>
      </c>
      <c r="E1123" s="10"/>
      <c r="F1123" s="12" t="s">
        <v>213</v>
      </c>
      <c r="G1123" s="61" t="n">
        <v>14.63494</v>
      </c>
      <c r="H1123" s="101" t="n">
        <v>0</v>
      </c>
      <c r="I1123" s="61" t="n">
        <f aca="false">G1123*H1123</f>
        <v>0</v>
      </c>
      <c r="K1123" s="91"/>
      <c r="Z1123" s="61" t="n">
        <f aca="false">IF(AQ1123="5",BJ1123,0)</f>
        <v>0</v>
      </c>
      <c r="AB1123" s="61" t="n">
        <f aca="false">IF(AQ1123="1",BH1123,0)</f>
        <v>0</v>
      </c>
      <c r="AC1123" s="61" t="n">
        <f aca="false">IF(AQ1123="1",BI1123,0)</f>
        <v>0</v>
      </c>
      <c r="AD1123" s="61" t="n">
        <f aca="false">IF(AQ1123="7",BH1123,0)</f>
        <v>0</v>
      </c>
      <c r="AE1123" s="61" t="n">
        <f aca="false">IF(AQ1123="7",BI1123,0)</f>
        <v>0</v>
      </c>
      <c r="AF1123" s="61" t="n">
        <f aca="false">IF(AQ1123="2",BH1123,0)</f>
        <v>0</v>
      </c>
      <c r="AG1123" s="61" t="n">
        <f aca="false">IF(AQ1123="2",BI1123,0)</f>
        <v>0</v>
      </c>
      <c r="AH1123" s="61" t="n">
        <f aca="false">IF(AQ1123="0",BJ1123,0)</f>
        <v>0</v>
      </c>
      <c r="AI1123" s="92" t="s">
        <v>80</v>
      </c>
      <c r="AJ1123" s="61" t="n">
        <f aca="false">IF(AN1123=0,I1123,0)</f>
        <v>0</v>
      </c>
      <c r="AK1123" s="61" t="n">
        <f aca="false">IF(AN1123=12,I1123,0)</f>
        <v>0</v>
      </c>
      <c r="AL1123" s="61" t="n">
        <f aca="false">IF(AN1123=21,I1123,0)</f>
        <v>0</v>
      </c>
      <c r="AN1123" s="61" t="n">
        <v>12</v>
      </c>
      <c r="AO1123" s="61" t="n">
        <f aca="false">H1123*1</f>
        <v>0</v>
      </c>
      <c r="AP1123" s="61" t="n">
        <f aca="false">H1123*(1-1)</f>
        <v>0</v>
      </c>
      <c r="AQ1123" s="60" t="s">
        <v>67</v>
      </c>
      <c r="AV1123" s="61" t="n">
        <f aca="false">AW1123+AX1123</f>
        <v>0</v>
      </c>
      <c r="AW1123" s="61" t="n">
        <f aca="false">G1123*AO1123</f>
        <v>0</v>
      </c>
      <c r="AX1123" s="61" t="n">
        <f aca="false">G1123*AP1123</f>
        <v>0</v>
      </c>
      <c r="AY1123" s="60" t="s">
        <v>1197</v>
      </c>
      <c r="AZ1123" s="60" t="s">
        <v>1938</v>
      </c>
      <c r="BA1123" s="92" t="s">
        <v>1939</v>
      </c>
      <c r="BC1123" s="61" t="n">
        <f aca="false">AW1123+AX1123</f>
        <v>0</v>
      </c>
      <c r="BD1123" s="61" t="n">
        <f aca="false">H1123/(100-BE1123)*100</f>
        <v>0</v>
      </c>
      <c r="BE1123" s="61" t="n">
        <v>0</v>
      </c>
      <c r="BF1123" s="61" t="n">
        <f aca="false">1123</f>
        <v>1123</v>
      </c>
      <c r="BH1123" s="61" t="n">
        <f aca="false">G1123*AO1123</f>
        <v>0</v>
      </c>
      <c r="BI1123" s="61" t="n">
        <f aca="false">G1123*AP1123</f>
        <v>0</v>
      </c>
      <c r="BJ1123" s="61" t="n">
        <f aca="false">G1123*H1123</f>
        <v>0</v>
      </c>
      <c r="BK1123" s="61"/>
      <c r="BL1123" s="61" t="n">
        <v>17</v>
      </c>
      <c r="BW1123" s="61" t="n">
        <v>12</v>
      </c>
    </row>
    <row r="1124" customFormat="false" ht="15" hidden="false" customHeight="true" outlineLevel="0" collapsed="false">
      <c r="A1124" s="109"/>
      <c r="D1124" s="117" t="s">
        <v>1942</v>
      </c>
      <c r="E1124" s="117"/>
      <c r="G1124" s="118" t="n">
        <v>12.9967</v>
      </c>
      <c r="K1124" s="91"/>
    </row>
    <row r="1125" customFormat="false" ht="15" hidden="false" customHeight="true" outlineLevel="0" collapsed="false">
      <c r="A1125" s="109"/>
      <c r="D1125" s="117" t="s">
        <v>1970</v>
      </c>
      <c r="E1125" s="117"/>
      <c r="G1125" s="118" t="n">
        <v>1.63824</v>
      </c>
      <c r="K1125" s="91"/>
    </row>
    <row r="1126" customFormat="false" ht="15" hidden="false" customHeight="true" outlineLevel="0" collapsed="false">
      <c r="A1126" s="97"/>
      <c r="B1126" s="98" t="s">
        <v>80</v>
      </c>
      <c r="C1126" s="98" t="s">
        <v>238</v>
      </c>
      <c r="D1126" s="99" t="s">
        <v>1980</v>
      </c>
      <c r="E1126" s="99"/>
      <c r="F1126" s="100" t="s">
        <v>62</v>
      </c>
      <c r="G1126" s="100" t="s">
        <v>62</v>
      </c>
      <c r="H1126" s="83" t="s">
        <v>62</v>
      </c>
      <c r="I1126" s="79" t="n">
        <f aca="false">SUM(I1127:I1130)</f>
        <v>0</v>
      </c>
      <c r="K1126" s="91"/>
      <c r="AI1126" s="92" t="s">
        <v>80</v>
      </c>
      <c r="AS1126" s="79" t="n">
        <f aca="false">SUM(AJ1127:AJ1130)</f>
        <v>0</v>
      </c>
      <c r="AT1126" s="79" t="n">
        <f aca="false">SUM(AK1127:AK1130)</f>
        <v>0</v>
      </c>
      <c r="AU1126" s="79" t="n">
        <f aca="false">SUM(AL1127:AL1130)</f>
        <v>0</v>
      </c>
    </row>
    <row r="1127" customFormat="false" ht="13.5" hidden="false" customHeight="true" outlineLevel="0" collapsed="false">
      <c r="A1127" s="58" t="s">
        <v>1981</v>
      </c>
      <c r="B1127" s="12" t="s">
        <v>80</v>
      </c>
      <c r="C1127" s="12" t="s">
        <v>1982</v>
      </c>
      <c r="D1127" s="10" t="s">
        <v>1983</v>
      </c>
      <c r="E1127" s="10"/>
      <c r="F1127" s="12" t="s">
        <v>641</v>
      </c>
      <c r="G1127" s="61" t="n">
        <v>4</v>
      </c>
      <c r="H1127" s="101" t="n">
        <v>0</v>
      </c>
      <c r="I1127" s="61" t="n">
        <f aca="false">G1127*H1127</f>
        <v>0</v>
      </c>
      <c r="K1127" s="91"/>
      <c r="Z1127" s="61" t="n">
        <f aca="false">IF(AQ1127="5",BJ1127,0)</f>
        <v>0</v>
      </c>
      <c r="AB1127" s="61" t="n">
        <f aca="false">IF(AQ1127="1",BH1127,0)</f>
        <v>0</v>
      </c>
      <c r="AC1127" s="61" t="n">
        <f aca="false">IF(AQ1127="1",BI1127,0)</f>
        <v>0</v>
      </c>
      <c r="AD1127" s="61" t="n">
        <f aca="false">IF(AQ1127="7",BH1127,0)</f>
        <v>0</v>
      </c>
      <c r="AE1127" s="61" t="n">
        <f aca="false">IF(AQ1127="7",BI1127,0)</f>
        <v>0</v>
      </c>
      <c r="AF1127" s="61" t="n">
        <f aca="false">IF(AQ1127="2",BH1127,0)</f>
        <v>0</v>
      </c>
      <c r="AG1127" s="61" t="n">
        <f aca="false">IF(AQ1127="2",BI1127,0)</f>
        <v>0</v>
      </c>
      <c r="AH1127" s="61" t="n">
        <f aca="false">IF(AQ1127="0",BJ1127,0)</f>
        <v>0</v>
      </c>
      <c r="AI1127" s="92" t="s">
        <v>80</v>
      </c>
      <c r="AJ1127" s="61" t="n">
        <f aca="false">IF(AN1127=0,I1127,0)</f>
        <v>0</v>
      </c>
      <c r="AK1127" s="61" t="n">
        <f aca="false">IF(AN1127=12,I1127,0)</f>
        <v>0</v>
      </c>
      <c r="AL1127" s="61" t="n">
        <f aca="false">IF(AN1127=21,I1127,0)</f>
        <v>0</v>
      </c>
      <c r="AN1127" s="61" t="n">
        <v>12</v>
      </c>
      <c r="AO1127" s="61" t="n">
        <f aca="false">H1127*0.908998593530239</f>
        <v>0</v>
      </c>
      <c r="AP1127" s="61" t="n">
        <f aca="false">H1127*(1-0.908998593530239)</f>
        <v>0</v>
      </c>
      <c r="AQ1127" s="60" t="s">
        <v>67</v>
      </c>
      <c r="AV1127" s="61" t="n">
        <f aca="false">AW1127+AX1127</f>
        <v>0</v>
      </c>
      <c r="AW1127" s="61" t="n">
        <f aca="false">G1127*AO1127</f>
        <v>0</v>
      </c>
      <c r="AX1127" s="61" t="n">
        <f aca="false">G1127*AP1127</f>
        <v>0</v>
      </c>
      <c r="AY1127" s="60" t="s">
        <v>1984</v>
      </c>
      <c r="AZ1127" s="60" t="s">
        <v>1985</v>
      </c>
      <c r="BA1127" s="92" t="s">
        <v>1939</v>
      </c>
      <c r="BC1127" s="61" t="n">
        <f aca="false">AW1127+AX1127</f>
        <v>0</v>
      </c>
      <c r="BD1127" s="61" t="n">
        <f aca="false">H1127/(100-BE1127)*100</f>
        <v>0</v>
      </c>
      <c r="BE1127" s="61" t="n">
        <v>0</v>
      </c>
      <c r="BF1127" s="61" t="n">
        <f aca="false">1127</f>
        <v>1127</v>
      </c>
      <c r="BH1127" s="61" t="n">
        <f aca="false">G1127*AO1127</f>
        <v>0</v>
      </c>
      <c r="BI1127" s="61" t="n">
        <f aca="false">G1127*AP1127</f>
        <v>0</v>
      </c>
      <c r="BJ1127" s="61" t="n">
        <f aca="false">G1127*H1127</f>
        <v>0</v>
      </c>
      <c r="BK1127" s="61"/>
      <c r="BL1127" s="61" t="n">
        <v>27</v>
      </c>
      <c r="BW1127" s="61" t="n">
        <v>12</v>
      </c>
    </row>
    <row r="1128" customFormat="false" ht="13.5" hidden="false" customHeight="true" outlineLevel="0" collapsed="false">
      <c r="A1128" s="58" t="s">
        <v>1986</v>
      </c>
      <c r="B1128" s="12" t="s">
        <v>80</v>
      </c>
      <c r="C1128" s="12" t="s">
        <v>1987</v>
      </c>
      <c r="D1128" s="10" t="s">
        <v>1988</v>
      </c>
      <c r="E1128" s="10"/>
      <c r="F1128" s="12" t="s">
        <v>235</v>
      </c>
      <c r="G1128" s="61" t="n">
        <v>13.652</v>
      </c>
      <c r="H1128" s="101" t="n">
        <v>0</v>
      </c>
      <c r="I1128" s="61" t="n">
        <f aca="false">G1128*H1128</f>
        <v>0</v>
      </c>
      <c r="K1128" s="91"/>
      <c r="Z1128" s="61" t="n">
        <f aca="false">IF(AQ1128="5",BJ1128,0)</f>
        <v>0</v>
      </c>
      <c r="AB1128" s="61" t="n">
        <f aca="false">IF(AQ1128="1",BH1128,0)</f>
        <v>0</v>
      </c>
      <c r="AC1128" s="61" t="n">
        <f aca="false">IF(AQ1128="1",BI1128,0)</f>
        <v>0</v>
      </c>
      <c r="AD1128" s="61" t="n">
        <f aca="false">IF(AQ1128="7",BH1128,0)</f>
        <v>0</v>
      </c>
      <c r="AE1128" s="61" t="n">
        <f aca="false">IF(AQ1128="7",BI1128,0)</f>
        <v>0</v>
      </c>
      <c r="AF1128" s="61" t="n">
        <f aca="false">IF(AQ1128="2",BH1128,0)</f>
        <v>0</v>
      </c>
      <c r="AG1128" s="61" t="n">
        <f aca="false">IF(AQ1128="2",BI1128,0)</f>
        <v>0</v>
      </c>
      <c r="AH1128" s="61" t="n">
        <f aca="false">IF(AQ1128="0",BJ1128,0)</f>
        <v>0</v>
      </c>
      <c r="AI1128" s="92" t="s">
        <v>80</v>
      </c>
      <c r="AJ1128" s="61" t="n">
        <f aca="false">IF(AN1128=0,I1128,0)</f>
        <v>0</v>
      </c>
      <c r="AK1128" s="61" t="n">
        <f aca="false">IF(AN1128=12,I1128,0)</f>
        <v>0</v>
      </c>
      <c r="AL1128" s="61" t="n">
        <f aca="false">IF(AN1128=21,I1128,0)</f>
        <v>0</v>
      </c>
      <c r="AN1128" s="61" t="n">
        <v>12</v>
      </c>
      <c r="AO1128" s="61" t="n">
        <f aca="false">H1128*0.326232232769336</f>
        <v>0</v>
      </c>
      <c r="AP1128" s="61" t="n">
        <f aca="false">H1128*(1-0.326232232769336)</f>
        <v>0</v>
      </c>
      <c r="AQ1128" s="60" t="s">
        <v>67</v>
      </c>
      <c r="AV1128" s="61" t="n">
        <f aca="false">AW1128+AX1128</f>
        <v>0</v>
      </c>
      <c r="AW1128" s="61" t="n">
        <f aca="false">G1128*AO1128</f>
        <v>0</v>
      </c>
      <c r="AX1128" s="61" t="n">
        <f aca="false">G1128*AP1128</f>
        <v>0</v>
      </c>
      <c r="AY1128" s="60" t="s">
        <v>1984</v>
      </c>
      <c r="AZ1128" s="60" t="s">
        <v>1985</v>
      </c>
      <c r="BA1128" s="92" t="s">
        <v>1939</v>
      </c>
      <c r="BC1128" s="61" t="n">
        <f aca="false">AW1128+AX1128</f>
        <v>0</v>
      </c>
      <c r="BD1128" s="61" t="n">
        <f aca="false">H1128/(100-BE1128)*100</f>
        <v>0</v>
      </c>
      <c r="BE1128" s="61" t="n">
        <v>0</v>
      </c>
      <c r="BF1128" s="61" t="n">
        <f aca="false">1128</f>
        <v>1128</v>
      </c>
      <c r="BH1128" s="61" t="n">
        <f aca="false">G1128*AO1128</f>
        <v>0</v>
      </c>
      <c r="BI1128" s="61" t="n">
        <f aca="false">G1128*AP1128</f>
        <v>0</v>
      </c>
      <c r="BJ1128" s="61" t="n">
        <f aca="false">G1128*H1128</f>
        <v>0</v>
      </c>
      <c r="BK1128" s="61"/>
      <c r="BL1128" s="61" t="n">
        <v>27</v>
      </c>
      <c r="BW1128" s="61" t="n">
        <v>12</v>
      </c>
    </row>
    <row r="1129" customFormat="false" ht="15" hidden="false" customHeight="true" outlineLevel="0" collapsed="false">
      <c r="A1129" s="109"/>
      <c r="D1129" s="117" t="s">
        <v>1989</v>
      </c>
      <c r="E1129" s="117"/>
      <c r="G1129" s="118" t="n">
        <v>13.652</v>
      </c>
      <c r="K1129" s="91"/>
    </row>
    <row r="1130" customFormat="false" ht="13.5" hidden="false" customHeight="true" outlineLevel="0" collapsed="false">
      <c r="A1130" s="58" t="s">
        <v>1990</v>
      </c>
      <c r="B1130" s="12" t="s">
        <v>80</v>
      </c>
      <c r="C1130" s="12" t="s">
        <v>1991</v>
      </c>
      <c r="D1130" s="10" t="s">
        <v>1992</v>
      </c>
      <c r="E1130" s="10"/>
      <c r="F1130" s="12" t="s">
        <v>235</v>
      </c>
      <c r="G1130" s="61" t="n">
        <v>13.652</v>
      </c>
      <c r="H1130" s="101" t="n">
        <v>0</v>
      </c>
      <c r="I1130" s="61" t="n">
        <f aca="false">G1130*H1130</f>
        <v>0</v>
      </c>
      <c r="K1130" s="91"/>
      <c r="Z1130" s="61" t="n">
        <f aca="false">IF(AQ1130="5",BJ1130,0)</f>
        <v>0</v>
      </c>
      <c r="AB1130" s="61" t="n">
        <f aca="false">IF(AQ1130="1",BH1130,0)</f>
        <v>0</v>
      </c>
      <c r="AC1130" s="61" t="n">
        <f aca="false">IF(AQ1130="1",BI1130,0)</f>
        <v>0</v>
      </c>
      <c r="AD1130" s="61" t="n">
        <f aca="false">IF(AQ1130="7",BH1130,0)</f>
        <v>0</v>
      </c>
      <c r="AE1130" s="61" t="n">
        <f aca="false">IF(AQ1130="7",BI1130,0)</f>
        <v>0</v>
      </c>
      <c r="AF1130" s="61" t="n">
        <f aca="false">IF(AQ1130="2",BH1130,0)</f>
        <v>0</v>
      </c>
      <c r="AG1130" s="61" t="n">
        <f aca="false">IF(AQ1130="2",BI1130,0)</f>
        <v>0</v>
      </c>
      <c r="AH1130" s="61" t="n">
        <f aca="false">IF(AQ1130="0",BJ1130,0)</f>
        <v>0</v>
      </c>
      <c r="AI1130" s="92" t="s">
        <v>80</v>
      </c>
      <c r="AJ1130" s="61" t="n">
        <f aca="false">IF(AN1130=0,I1130,0)</f>
        <v>0</v>
      </c>
      <c r="AK1130" s="61" t="n">
        <f aca="false">IF(AN1130=12,I1130,0)</f>
        <v>0</v>
      </c>
      <c r="AL1130" s="61" t="n">
        <f aca="false">IF(AN1130=21,I1130,0)</f>
        <v>0</v>
      </c>
      <c r="AN1130" s="61" t="n">
        <v>12</v>
      </c>
      <c r="AO1130" s="61" t="n">
        <f aca="false">H1130*0</f>
        <v>0</v>
      </c>
      <c r="AP1130" s="61" t="n">
        <f aca="false">H1130*(1-0)</f>
        <v>0</v>
      </c>
      <c r="AQ1130" s="60" t="s">
        <v>67</v>
      </c>
      <c r="AV1130" s="61" t="n">
        <f aca="false">AW1130+AX1130</f>
        <v>0</v>
      </c>
      <c r="AW1130" s="61" t="n">
        <f aca="false">G1130*AO1130</f>
        <v>0</v>
      </c>
      <c r="AX1130" s="61" t="n">
        <f aca="false">G1130*AP1130</f>
        <v>0</v>
      </c>
      <c r="AY1130" s="60" t="s">
        <v>1984</v>
      </c>
      <c r="AZ1130" s="60" t="s">
        <v>1985</v>
      </c>
      <c r="BA1130" s="92" t="s">
        <v>1939</v>
      </c>
      <c r="BC1130" s="61" t="n">
        <f aca="false">AW1130+AX1130</f>
        <v>0</v>
      </c>
      <c r="BD1130" s="61" t="n">
        <f aca="false">H1130/(100-BE1130)*100</f>
        <v>0</v>
      </c>
      <c r="BE1130" s="61" t="n">
        <v>0</v>
      </c>
      <c r="BF1130" s="61" t="n">
        <f aca="false">1130</f>
        <v>1130</v>
      </c>
      <c r="BH1130" s="61" t="n">
        <f aca="false">G1130*AO1130</f>
        <v>0</v>
      </c>
      <c r="BI1130" s="61" t="n">
        <f aca="false">G1130*AP1130</f>
        <v>0</v>
      </c>
      <c r="BJ1130" s="61" t="n">
        <f aca="false">G1130*H1130</f>
        <v>0</v>
      </c>
      <c r="BK1130" s="61"/>
      <c r="BL1130" s="61" t="n">
        <v>27</v>
      </c>
      <c r="BW1130" s="61" t="n">
        <v>12</v>
      </c>
    </row>
    <row r="1131" customFormat="false" ht="15" hidden="false" customHeight="true" outlineLevel="0" collapsed="false">
      <c r="A1131" s="109"/>
      <c r="D1131" s="117" t="s">
        <v>1989</v>
      </c>
      <c r="E1131" s="117"/>
      <c r="G1131" s="118" t="n">
        <v>13.652</v>
      </c>
      <c r="K1131" s="91"/>
    </row>
    <row r="1132" customFormat="false" ht="15" hidden="false" customHeight="true" outlineLevel="0" collapsed="false">
      <c r="A1132" s="97"/>
      <c r="B1132" s="98" t="s">
        <v>80</v>
      </c>
      <c r="C1132" s="98" t="s">
        <v>194</v>
      </c>
      <c r="D1132" s="99" t="s">
        <v>195</v>
      </c>
      <c r="E1132" s="99"/>
      <c r="F1132" s="100" t="s">
        <v>62</v>
      </c>
      <c r="G1132" s="100" t="s">
        <v>62</v>
      </c>
      <c r="H1132" s="83" t="s">
        <v>62</v>
      </c>
      <c r="I1132" s="79" t="n">
        <f aca="false">SUM(I1133:I1133)</f>
        <v>0</v>
      </c>
      <c r="K1132" s="91"/>
      <c r="AI1132" s="92" t="s">
        <v>80</v>
      </c>
      <c r="AS1132" s="79" t="n">
        <f aca="false">SUM(AJ1133:AJ1133)</f>
        <v>0</v>
      </c>
      <c r="AT1132" s="79" t="n">
        <f aca="false">SUM(AK1133:AK1133)</f>
        <v>0</v>
      </c>
      <c r="AU1132" s="79" t="n">
        <f aca="false">SUM(AL1133:AL1133)</f>
        <v>0</v>
      </c>
    </row>
    <row r="1133" customFormat="false" ht="13.5" hidden="false" customHeight="true" outlineLevel="0" collapsed="false">
      <c r="A1133" s="58" t="s">
        <v>1993</v>
      </c>
      <c r="B1133" s="12" t="s">
        <v>80</v>
      </c>
      <c r="C1133" s="12" t="s">
        <v>233</v>
      </c>
      <c r="D1133" s="10" t="s">
        <v>234</v>
      </c>
      <c r="E1133" s="10"/>
      <c r="F1133" s="12" t="s">
        <v>235</v>
      </c>
      <c r="G1133" s="61" t="n">
        <v>11.88</v>
      </c>
      <c r="H1133" s="101" t="n">
        <v>0</v>
      </c>
      <c r="I1133" s="61" t="n">
        <f aca="false">G1133*H1133</f>
        <v>0</v>
      </c>
      <c r="K1133" s="91"/>
      <c r="Z1133" s="61" t="n">
        <f aca="false">IF(AQ1133="5",BJ1133,0)</f>
        <v>0</v>
      </c>
      <c r="AB1133" s="61" t="n">
        <f aca="false">IF(AQ1133="1",BH1133,0)</f>
        <v>0</v>
      </c>
      <c r="AC1133" s="61" t="n">
        <f aca="false">IF(AQ1133="1",BI1133,0)</f>
        <v>0</v>
      </c>
      <c r="AD1133" s="61" t="n">
        <f aca="false">IF(AQ1133="7",BH1133,0)</f>
        <v>0</v>
      </c>
      <c r="AE1133" s="61" t="n">
        <f aca="false">IF(AQ1133="7",BI1133,0)</f>
        <v>0</v>
      </c>
      <c r="AF1133" s="61" t="n">
        <f aca="false">IF(AQ1133="2",BH1133,0)</f>
        <v>0</v>
      </c>
      <c r="AG1133" s="61" t="n">
        <f aca="false">IF(AQ1133="2",BI1133,0)</f>
        <v>0</v>
      </c>
      <c r="AH1133" s="61" t="n">
        <f aca="false">IF(AQ1133="0",BJ1133,0)</f>
        <v>0</v>
      </c>
      <c r="AI1133" s="92" t="s">
        <v>80</v>
      </c>
      <c r="AJ1133" s="61" t="n">
        <f aca="false">IF(AN1133=0,I1133,0)</f>
        <v>0</v>
      </c>
      <c r="AK1133" s="61" t="n">
        <f aca="false">IF(AN1133=12,I1133,0)</f>
        <v>0</v>
      </c>
      <c r="AL1133" s="61" t="n">
        <f aca="false">IF(AN1133=21,I1133,0)</f>
        <v>0</v>
      </c>
      <c r="AN1133" s="61" t="n">
        <v>12</v>
      </c>
      <c r="AO1133" s="61" t="n">
        <f aca="false">H1133*0.364436741767764</f>
        <v>0</v>
      </c>
      <c r="AP1133" s="61" t="n">
        <f aca="false">H1133*(1-0.364436741767764)</f>
        <v>0</v>
      </c>
      <c r="AQ1133" s="60" t="s">
        <v>67</v>
      </c>
      <c r="AV1133" s="61" t="n">
        <f aca="false">AW1133+AX1133</f>
        <v>0</v>
      </c>
      <c r="AW1133" s="61" t="n">
        <f aca="false">G1133*AO1133</f>
        <v>0</v>
      </c>
      <c r="AX1133" s="61" t="n">
        <f aca="false">G1133*AP1133</f>
        <v>0</v>
      </c>
      <c r="AY1133" s="60" t="s">
        <v>200</v>
      </c>
      <c r="AZ1133" s="60" t="s">
        <v>1994</v>
      </c>
      <c r="BA1133" s="92" t="s">
        <v>1939</v>
      </c>
      <c r="BC1133" s="61" t="n">
        <f aca="false">AW1133+AX1133</f>
        <v>0</v>
      </c>
      <c r="BD1133" s="61" t="n">
        <f aca="false">H1133/(100-BE1133)*100</f>
        <v>0</v>
      </c>
      <c r="BE1133" s="61" t="n">
        <v>0</v>
      </c>
      <c r="BF1133" s="61" t="n">
        <f aca="false">1133</f>
        <v>1133</v>
      </c>
      <c r="BH1133" s="61" t="n">
        <f aca="false">G1133*AO1133</f>
        <v>0</v>
      </c>
      <c r="BI1133" s="61" t="n">
        <f aca="false">G1133*AP1133</f>
        <v>0</v>
      </c>
      <c r="BJ1133" s="61" t="n">
        <f aca="false">G1133*H1133</f>
        <v>0</v>
      </c>
      <c r="BK1133" s="61"/>
      <c r="BL1133" s="61" t="n">
        <v>31</v>
      </c>
      <c r="BW1133" s="61" t="n">
        <v>12</v>
      </c>
    </row>
    <row r="1134" customFormat="false" ht="15" hidden="false" customHeight="true" outlineLevel="0" collapsed="false">
      <c r="A1134" s="97"/>
      <c r="B1134" s="98" t="s">
        <v>80</v>
      </c>
      <c r="C1134" s="98" t="s">
        <v>334</v>
      </c>
      <c r="D1134" s="99" t="s">
        <v>1995</v>
      </c>
      <c r="E1134" s="99"/>
      <c r="F1134" s="100" t="s">
        <v>62</v>
      </c>
      <c r="G1134" s="100" t="s">
        <v>62</v>
      </c>
      <c r="H1134" s="83" t="s">
        <v>62</v>
      </c>
      <c r="I1134" s="79" t="n">
        <f aca="false">SUM(I1135:I1149)</f>
        <v>0</v>
      </c>
      <c r="K1134" s="91"/>
      <c r="AI1134" s="92" t="s">
        <v>80</v>
      </c>
      <c r="AS1134" s="79" t="n">
        <f aca="false">SUM(AJ1135:AJ1149)</f>
        <v>0</v>
      </c>
      <c r="AT1134" s="79" t="n">
        <f aca="false">SUM(AK1135:AK1149)</f>
        <v>0</v>
      </c>
      <c r="AU1134" s="79" t="n">
        <f aca="false">SUM(AL1135:AL1149)</f>
        <v>0</v>
      </c>
    </row>
    <row r="1135" customFormat="false" ht="13.5" hidden="false" customHeight="true" outlineLevel="0" collapsed="false">
      <c r="A1135" s="58" t="s">
        <v>1996</v>
      </c>
      <c r="B1135" s="12" t="s">
        <v>80</v>
      </c>
      <c r="C1135" s="12" t="s">
        <v>1997</v>
      </c>
      <c r="D1135" s="10" t="s">
        <v>1998</v>
      </c>
      <c r="E1135" s="10"/>
      <c r="F1135" s="12" t="s">
        <v>641</v>
      </c>
      <c r="G1135" s="61" t="n">
        <v>5.21132</v>
      </c>
      <c r="H1135" s="101" t="n">
        <v>0</v>
      </c>
      <c r="I1135" s="61" t="n">
        <f aca="false">G1135*H1135</f>
        <v>0</v>
      </c>
      <c r="K1135" s="91"/>
      <c r="Z1135" s="61" t="n">
        <f aca="false">IF(AQ1135="5",BJ1135,0)</f>
        <v>0</v>
      </c>
      <c r="AB1135" s="61" t="n">
        <f aca="false">IF(AQ1135="1",BH1135,0)</f>
        <v>0</v>
      </c>
      <c r="AC1135" s="61" t="n">
        <f aca="false">IF(AQ1135="1",BI1135,0)</f>
        <v>0</v>
      </c>
      <c r="AD1135" s="61" t="n">
        <f aca="false">IF(AQ1135="7",BH1135,0)</f>
        <v>0</v>
      </c>
      <c r="AE1135" s="61" t="n">
        <f aca="false">IF(AQ1135="7",BI1135,0)</f>
        <v>0</v>
      </c>
      <c r="AF1135" s="61" t="n">
        <f aca="false">IF(AQ1135="2",BH1135,0)</f>
        <v>0</v>
      </c>
      <c r="AG1135" s="61" t="n">
        <f aca="false">IF(AQ1135="2",BI1135,0)</f>
        <v>0</v>
      </c>
      <c r="AH1135" s="61" t="n">
        <f aca="false">IF(AQ1135="0",BJ1135,0)</f>
        <v>0</v>
      </c>
      <c r="AI1135" s="92" t="s">
        <v>80</v>
      </c>
      <c r="AJ1135" s="61" t="n">
        <f aca="false">IF(AN1135=0,I1135,0)</f>
        <v>0</v>
      </c>
      <c r="AK1135" s="61" t="n">
        <f aca="false">IF(AN1135=12,I1135,0)</f>
        <v>0</v>
      </c>
      <c r="AL1135" s="61" t="n">
        <f aca="false">IF(AN1135=21,I1135,0)</f>
        <v>0</v>
      </c>
      <c r="AN1135" s="61" t="n">
        <v>12</v>
      </c>
      <c r="AO1135" s="61" t="n">
        <f aca="false">H1135*0.674811176148137</f>
        <v>0</v>
      </c>
      <c r="AP1135" s="61" t="n">
        <f aca="false">H1135*(1-0.674811176148137)</f>
        <v>0</v>
      </c>
      <c r="AQ1135" s="60" t="s">
        <v>67</v>
      </c>
      <c r="AV1135" s="61" t="n">
        <f aca="false">AW1135+AX1135</f>
        <v>0</v>
      </c>
      <c r="AW1135" s="61" t="n">
        <f aca="false">G1135*AO1135</f>
        <v>0</v>
      </c>
      <c r="AX1135" s="61" t="n">
        <f aca="false">G1135*AP1135</f>
        <v>0</v>
      </c>
      <c r="AY1135" s="60" t="s">
        <v>1999</v>
      </c>
      <c r="AZ1135" s="60" t="s">
        <v>2000</v>
      </c>
      <c r="BA1135" s="92" t="s">
        <v>1939</v>
      </c>
      <c r="BC1135" s="61" t="n">
        <f aca="false">AW1135+AX1135</f>
        <v>0</v>
      </c>
      <c r="BD1135" s="61" t="n">
        <f aca="false">H1135/(100-BE1135)*100</f>
        <v>0</v>
      </c>
      <c r="BE1135" s="61" t="n">
        <v>0</v>
      </c>
      <c r="BF1135" s="61" t="n">
        <f aca="false">1135</f>
        <v>1135</v>
      </c>
      <c r="BH1135" s="61" t="n">
        <f aca="false">G1135*AO1135</f>
        <v>0</v>
      </c>
      <c r="BI1135" s="61" t="n">
        <f aca="false">G1135*AP1135</f>
        <v>0</v>
      </c>
      <c r="BJ1135" s="61" t="n">
        <f aca="false">G1135*H1135</f>
        <v>0</v>
      </c>
      <c r="BK1135" s="61"/>
      <c r="BL1135" s="61" t="n">
        <v>43</v>
      </c>
      <c r="BW1135" s="61" t="n">
        <v>12</v>
      </c>
    </row>
    <row r="1136" customFormat="false" ht="15" hidden="false" customHeight="true" outlineLevel="0" collapsed="false">
      <c r="A1136" s="109"/>
      <c r="D1136" s="117" t="s">
        <v>2001</v>
      </c>
      <c r="E1136" s="117"/>
      <c r="G1136" s="118" t="n">
        <v>5.21132</v>
      </c>
      <c r="K1136" s="91"/>
    </row>
    <row r="1137" customFormat="false" ht="13.5" hidden="false" customHeight="true" outlineLevel="0" collapsed="false">
      <c r="A1137" s="58" t="s">
        <v>2002</v>
      </c>
      <c r="B1137" s="12" t="s">
        <v>80</v>
      </c>
      <c r="C1137" s="12" t="s">
        <v>2003</v>
      </c>
      <c r="D1137" s="10" t="s">
        <v>2004</v>
      </c>
      <c r="E1137" s="10"/>
      <c r="F1137" s="12" t="s">
        <v>199</v>
      </c>
      <c r="G1137" s="61" t="n">
        <v>2</v>
      </c>
      <c r="H1137" s="101" t="n">
        <v>0</v>
      </c>
      <c r="I1137" s="61" t="n">
        <f aca="false">G1137*H1137</f>
        <v>0</v>
      </c>
      <c r="K1137" s="91"/>
      <c r="Z1137" s="61" t="n">
        <f aca="false">IF(AQ1137="5",BJ1137,0)</f>
        <v>0</v>
      </c>
      <c r="AB1137" s="61" t="n">
        <f aca="false">IF(AQ1137="1",BH1137,0)</f>
        <v>0</v>
      </c>
      <c r="AC1137" s="61" t="n">
        <f aca="false">IF(AQ1137="1",BI1137,0)</f>
        <v>0</v>
      </c>
      <c r="AD1137" s="61" t="n">
        <f aca="false">IF(AQ1137="7",BH1137,0)</f>
        <v>0</v>
      </c>
      <c r="AE1137" s="61" t="n">
        <f aca="false">IF(AQ1137="7",BI1137,0)</f>
        <v>0</v>
      </c>
      <c r="AF1137" s="61" t="n">
        <f aca="false">IF(AQ1137="2",BH1137,0)</f>
        <v>0</v>
      </c>
      <c r="AG1137" s="61" t="n">
        <f aca="false">IF(AQ1137="2",BI1137,0)</f>
        <v>0</v>
      </c>
      <c r="AH1137" s="61" t="n">
        <f aca="false">IF(AQ1137="0",BJ1137,0)</f>
        <v>0</v>
      </c>
      <c r="AI1137" s="92" t="s">
        <v>80</v>
      </c>
      <c r="AJ1137" s="61" t="n">
        <f aca="false">IF(AN1137=0,I1137,0)</f>
        <v>0</v>
      </c>
      <c r="AK1137" s="61" t="n">
        <f aca="false">IF(AN1137=12,I1137,0)</f>
        <v>0</v>
      </c>
      <c r="AL1137" s="61" t="n">
        <f aca="false">IF(AN1137=21,I1137,0)</f>
        <v>0</v>
      </c>
      <c r="AN1137" s="61" t="n">
        <v>12</v>
      </c>
      <c r="AO1137" s="61" t="n">
        <f aca="false">H1137*0.689611798556626</f>
        <v>0</v>
      </c>
      <c r="AP1137" s="61" t="n">
        <f aca="false">H1137*(1-0.689611798556626)</f>
        <v>0</v>
      </c>
      <c r="AQ1137" s="60" t="s">
        <v>67</v>
      </c>
      <c r="AV1137" s="61" t="n">
        <f aca="false">AW1137+AX1137</f>
        <v>0</v>
      </c>
      <c r="AW1137" s="61" t="n">
        <f aca="false">G1137*AO1137</f>
        <v>0</v>
      </c>
      <c r="AX1137" s="61" t="n">
        <f aca="false">G1137*AP1137</f>
        <v>0</v>
      </c>
      <c r="AY1137" s="60" t="s">
        <v>1999</v>
      </c>
      <c r="AZ1137" s="60" t="s">
        <v>2000</v>
      </c>
      <c r="BA1137" s="92" t="s">
        <v>1939</v>
      </c>
      <c r="BC1137" s="61" t="n">
        <f aca="false">AW1137+AX1137</f>
        <v>0</v>
      </c>
      <c r="BD1137" s="61" t="n">
        <f aca="false">H1137/(100-BE1137)*100</f>
        <v>0</v>
      </c>
      <c r="BE1137" s="61" t="n">
        <v>0</v>
      </c>
      <c r="BF1137" s="61" t="n">
        <f aca="false">1137</f>
        <v>1137</v>
      </c>
      <c r="BH1137" s="61" t="n">
        <f aca="false">G1137*AO1137</f>
        <v>0</v>
      </c>
      <c r="BI1137" s="61" t="n">
        <f aca="false">G1137*AP1137</f>
        <v>0</v>
      </c>
      <c r="BJ1137" s="61" t="n">
        <f aca="false">G1137*H1137</f>
        <v>0</v>
      </c>
      <c r="BK1137" s="61"/>
      <c r="BL1137" s="61" t="n">
        <v>43</v>
      </c>
      <c r="BW1137" s="61" t="n">
        <v>12</v>
      </c>
    </row>
    <row r="1138" customFormat="false" ht="13.5" hidden="false" customHeight="true" outlineLevel="0" collapsed="false">
      <c r="A1138" s="109"/>
      <c r="C1138" s="110" t="s">
        <v>57</v>
      </c>
      <c r="D1138" s="111" t="s">
        <v>2005</v>
      </c>
      <c r="E1138" s="111"/>
      <c r="F1138" s="111"/>
      <c r="G1138" s="111"/>
      <c r="H1138" s="111"/>
      <c r="I1138" s="111"/>
      <c r="J1138" s="111"/>
      <c r="K1138" s="111"/>
    </row>
    <row r="1139" customFormat="false" ht="13.5" hidden="false" customHeight="true" outlineLevel="0" collapsed="false">
      <c r="A1139" s="58" t="s">
        <v>2006</v>
      </c>
      <c r="B1139" s="12" t="s">
        <v>80</v>
      </c>
      <c r="C1139" s="12" t="s">
        <v>2007</v>
      </c>
      <c r="D1139" s="10" t="s">
        <v>2008</v>
      </c>
      <c r="E1139" s="10"/>
      <c r="F1139" s="12" t="s">
        <v>213</v>
      </c>
      <c r="G1139" s="61" t="n">
        <v>0.2844</v>
      </c>
      <c r="H1139" s="101" t="n">
        <v>0</v>
      </c>
      <c r="I1139" s="61" t="n">
        <f aca="false">G1139*H1139</f>
        <v>0</v>
      </c>
      <c r="K1139" s="91"/>
      <c r="Z1139" s="61" t="n">
        <f aca="false">IF(AQ1139="5",BJ1139,0)</f>
        <v>0</v>
      </c>
      <c r="AB1139" s="61" t="n">
        <f aca="false">IF(AQ1139="1",BH1139,0)</f>
        <v>0</v>
      </c>
      <c r="AC1139" s="61" t="n">
        <f aca="false">IF(AQ1139="1",BI1139,0)</f>
        <v>0</v>
      </c>
      <c r="AD1139" s="61" t="n">
        <f aca="false">IF(AQ1139="7",BH1139,0)</f>
        <v>0</v>
      </c>
      <c r="AE1139" s="61" t="n">
        <f aca="false">IF(AQ1139="7",BI1139,0)</f>
        <v>0</v>
      </c>
      <c r="AF1139" s="61" t="n">
        <f aca="false">IF(AQ1139="2",BH1139,0)</f>
        <v>0</v>
      </c>
      <c r="AG1139" s="61" t="n">
        <f aca="false">IF(AQ1139="2",BI1139,0)</f>
        <v>0</v>
      </c>
      <c r="AH1139" s="61" t="n">
        <f aca="false">IF(AQ1139="0",BJ1139,0)</f>
        <v>0</v>
      </c>
      <c r="AI1139" s="92" t="s">
        <v>80</v>
      </c>
      <c r="AJ1139" s="61" t="n">
        <f aca="false">IF(AN1139=0,I1139,0)</f>
        <v>0</v>
      </c>
      <c r="AK1139" s="61" t="n">
        <f aca="false">IF(AN1139=12,I1139,0)</f>
        <v>0</v>
      </c>
      <c r="AL1139" s="61" t="n">
        <f aca="false">IF(AN1139=21,I1139,0)</f>
        <v>0</v>
      </c>
      <c r="AN1139" s="61" t="n">
        <v>12</v>
      </c>
      <c r="AO1139" s="61" t="n">
        <f aca="false">H1139*0.708686390532544</f>
        <v>0</v>
      </c>
      <c r="AP1139" s="61" t="n">
        <f aca="false">H1139*(1-0.708686390532544)</f>
        <v>0</v>
      </c>
      <c r="AQ1139" s="60" t="s">
        <v>67</v>
      </c>
      <c r="AV1139" s="61" t="n">
        <f aca="false">AW1139+AX1139</f>
        <v>0</v>
      </c>
      <c r="AW1139" s="61" t="n">
        <f aca="false">G1139*AO1139</f>
        <v>0</v>
      </c>
      <c r="AX1139" s="61" t="n">
        <f aca="false">G1139*AP1139</f>
        <v>0</v>
      </c>
      <c r="AY1139" s="60" t="s">
        <v>1999</v>
      </c>
      <c r="AZ1139" s="60" t="s">
        <v>2000</v>
      </c>
      <c r="BA1139" s="92" t="s">
        <v>1939</v>
      </c>
      <c r="BC1139" s="61" t="n">
        <f aca="false">AW1139+AX1139</f>
        <v>0</v>
      </c>
      <c r="BD1139" s="61" t="n">
        <f aca="false">H1139/(100-BE1139)*100</f>
        <v>0</v>
      </c>
      <c r="BE1139" s="61" t="n">
        <v>0</v>
      </c>
      <c r="BF1139" s="61" t="n">
        <f aca="false">1139</f>
        <v>1139</v>
      </c>
      <c r="BH1139" s="61" t="n">
        <f aca="false">G1139*AO1139</f>
        <v>0</v>
      </c>
      <c r="BI1139" s="61" t="n">
        <f aca="false">G1139*AP1139</f>
        <v>0</v>
      </c>
      <c r="BJ1139" s="61" t="n">
        <f aca="false">G1139*H1139</f>
        <v>0</v>
      </c>
      <c r="BK1139" s="61"/>
      <c r="BL1139" s="61" t="n">
        <v>43</v>
      </c>
      <c r="BW1139" s="61" t="n">
        <v>12</v>
      </c>
    </row>
    <row r="1140" customFormat="false" ht="13.5" hidden="false" customHeight="true" outlineLevel="0" collapsed="false">
      <c r="A1140" s="109"/>
      <c r="C1140" s="110" t="s">
        <v>203</v>
      </c>
      <c r="D1140" s="111" t="s">
        <v>2009</v>
      </c>
      <c r="E1140" s="111"/>
      <c r="F1140" s="111"/>
      <c r="G1140" s="111"/>
      <c r="H1140" s="111"/>
      <c r="I1140" s="111"/>
      <c r="J1140" s="111"/>
      <c r="K1140" s="111"/>
    </row>
    <row r="1141" customFormat="false" ht="13.5" hidden="false" customHeight="true" outlineLevel="0" collapsed="false">
      <c r="A1141" s="58" t="s">
        <v>2010</v>
      </c>
      <c r="B1141" s="12" t="s">
        <v>80</v>
      </c>
      <c r="C1141" s="12" t="s">
        <v>2011</v>
      </c>
      <c r="D1141" s="10" t="s">
        <v>2012</v>
      </c>
      <c r="E1141" s="10"/>
      <c r="F1141" s="12" t="s">
        <v>213</v>
      </c>
      <c r="G1141" s="61" t="n">
        <v>0.1357</v>
      </c>
      <c r="H1141" s="101" t="n">
        <v>0</v>
      </c>
      <c r="I1141" s="61" t="n">
        <f aca="false">G1141*H1141</f>
        <v>0</v>
      </c>
      <c r="K1141" s="91"/>
      <c r="Z1141" s="61" t="n">
        <f aca="false">IF(AQ1141="5",BJ1141,0)</f>
        <v>0</v>
      </c>
      <c r="AB1141" s="61" t="n">
        <f aca="false">IF(AQ1141="1",BH1141,0)</f>
        <v>0</v>
      </c>
      <c r="AC1141" s="61" t="n">
        <f aca="false">IF(AQ1141="1",BI1141,0)</f>
        <v>0</v>
      </c>
      <c r="AD1141" s="61" t="n">
        <f aca="false">IF(AQ1141="7",BH1141,0)</f>
        <v>0</v>
      </c>
      <c r="AE1141" s="61" t="n">
        <f aca="false">IF(AQ1141="7",BI1141,0)</f>
        <v>0</v>
      </c>
      <c r="AF1141" s="61" t="n">
        <f aca="false">IF(AQ1141="2",BH1141,0)</f>
        <v>0</v>
      </c>
      <c r="AG1141" s="61" t="n">
        <f aca="false">IF(AQ1141="2",BI1141,0)</f>
        <v>0</v>
      </c>
      <c r="AH1141" s="61" t="n">
        <f aca="false">IF(AQ1141="0",BJ1141,0)</f>
        <v>0</v>
      </c>
      <c r="AI1141" s="92" t="s">
        <v>80</v>
      </c>
      <c r="AJ1141" s="61" t="n">
        <f aca="false">IF(AN1141=0,I1141,0)</f>
        <v>0</v>
      </c>
      <c r="AK1141" s="61" t="n">
        <f aca="false">IF(AN1141=12,I1141,0)</f>
        <v>0</v>
      </c>
      <c r="AL1141" s="61" t="n">
        <f aca="false">IF(AN1141=21,I1141,0)</f>
        <v>0</v>
      </c>
      <c r="AN1141" s="61" t="n">
        <v>12</v>
      </c>
      <c r="AO1141" s="61" t="n">
        <f aca="false">H1141*0.594945695553422</f>
        <v>0</v>
      </c>
      <c r="AP1141" s="61" t="n">
        <f aca="false">H1141*(1-0.594945695553422)</f>
        <v>0</v>
      </c>
      <c r="AQ1141" s="60" t="s">
        <v>67</v>
      </c>
      <c r="AV1141" s="61" t="n">
        <f aca="false">AW1141+AX1141</f>
        <v>0</v>
      </c>
      <c r="AW1141" s="61" t="n">
        <f aca="false">G1141*AO1141</f>
        <v>0</v>
      </c>
      <c r="AX1141" s="61" t="n">
        <f aca="false">G1141*AP1141</f>
        <v>0</v>
      </c>
      <c r="AY1141" s="60" t="s">
        <v>1999</v>
      </c>
      <c r="AZ1141" s="60" t="s">
        <v>2000</v>
      </c>
      <c r="BA1141" s="92" t="s">
        <v>1939</v>
      </c>
      <c r="BC1141" s="61" t="n">
        <f aca="false">AW1141+AX1141</f>
        <v>0</v>
      </c>
      <c r="BD1141" s="61" t="n">
        <f aca="false">H1141/(100-BE1141)*100</f>
        <v>0</v>
      </c>
      <c r="BE1141" s="61" t="n">
        <v>0</v>
      </c>
      <c r="BF1141" s="61" t="n">
        <f aca="false">1141</f>
        <v>1141</v>
      </c>
      <c r="BH1141" s="61" t="n">
        <f aca="false">G1141*AO1141</f>
        <v>0</v>
      </c>
      <c r="BI1141" s="61" t="n">
        <f aca="false">G1141*AP1141</f>
        <v>0</v>
      </c>
      <c r="BJ1141" s="61" t="n">
        <f aca="false">G1141*H1141</f>
        <v>0</v>
      </c>
      <c r="BK1141" s="61"/>
      <c r="BL1141" s="61" t="n">
        <v>43</v>
      </c>
      <c r="BW1141" s="61" t="n">
        <v>12</v>
      </c>
    </row>
    <row r="1142" customFormat="false" ht="13.5" hidden="false" customHeight="true" outlineLevel="0" collapsed="false">
      <c r="A1142" s="58" t="s">
        <v>2013</v>
      </c>
      <c r="B1142" s="12" t="s">
        <v>80</v>
      </c>
      <c r="C1142" s="12" t="s">
        <v>2014</v>
      </c>
      <c r="D1142" s="10" t="s">
        <v>2015</v>
      </c>
      <c r="E1142" s="10"/>
      <c r="F1142" s="12" t="s">
        <v>235</v>
      </c>
      <c r="G1142" s="61" t="n">
        <v>10.9712</v>
      </c>
      <c r="H1142" s="101" t="n">
        <v>0</v>
      </c>
      <c r="I1142" s="61" t="n">
        <f aca="false">G1142*H1142</f>
        <v>0</v>
      </c>
      <c r="K1142" s="91"/>
      <c r="Z1142" s="61" t="n">
        <f aca="false">IF(AQ1142="5",BJ1142,0)</f>
        <v>0</v>
      </c>
      <c r="AB1142" s="61" t="n">
        <f aca="false">IF(AQ1142="1",BH1142,0)</f>
        <v>0</v>
      </c>
      <c r="AC1142" s="61" t="n">
        <f aca="false">IF(AQ1142="1",BI1142,0)</f>
        <v>0</v>
      </c>
      <c r="AD1142" s="61" t="n">
        <f aca="false">IF(AQ1142="7",BH1142,0)</f>
        <v>0</v>
      </c>
      <c r="AE1142" s="61" t="n">
        <f aca="false">IF(AQ1142="7",BI1142,0)</f>
        <v>0</v>
      </c>
      <c r="AF1142" s="61" t="n">
        <f aca="false">IF(AQ1142="2",BH1142,0)</f>
        <v>0</v>
      </c>
      <c r="AG1142" s="61" t="n">
        <f aca="false">IF(AQ1142="2",BI1142,0)</f>
        <v>0</v>
      </c>
      <c r="AH1142" s="61" t="n">
        <f aca="false">IF(AQ1142="0",BJ1142,0)</f>
        <v>0</v>
      </c>
      <c r="AI1142" s="92" t="s">
        <v>80</v>
      </c>
      <c r="AJ1142" s="61" t="n">
        <f aca="false">IF(AN1142=0,I1142,0)</f>
        <v>0</v>
      </c>
      <c r="AK1142" s="61" t="n">
        <f aca="false">IF(AN1142=12,I1142,0)</f>
        <v>0</v>
      </c>
      <c r="AL1142" s="61" t="n">
        <f aca="false">IF(AN1142=21,I1142,0)</f>
        <v>0</v>
      </c>
      <c r="AN1142" s="61" t="n">
        <v>12</v>
      </c>
      <c r="AO1142" s="61" t="n">
        <f aca="false">H1142*0.284478649731051</f>
        <v>0</v>
      </c>
      <c r="AP1142" s="61" t="n">
        <f aca="false">H1142*(1-0.284478649731051)</f>
        <v>0</v>
      </c>
      <c r="AQ1142" s="60" t="s">
        <v>67</v>
      </c>
      <c r="AV1142" s="61" t="n">
        <f aca="false">AW1142+AX1142</f>
        <v>0</v>
      </c>
      <c r="AW1142" s="61" t="n">
        <f aca="false">G1142*AO1142</f>
        <v>0</v>
      </c>
      <c r="AX1142" s="61" t="n">
        <f aca="false">G1142*AP1142</f>
        <v>0</v>
      </c>
      <c r="AY1142" s="60" t="s">
        <v>1999</v>
      </c>
      <c r="AZ1142" s="60" t="s">
        <v>2000</v>
      </c>
      <c r="BA1142" s="92" t="s">
        <v>1939</v>
      </c>
      <c r="BC1142" s="61" t="n">
        <f aca="false">AW1142+AX1142</f>
        <v>0</v>
      </c>
      <c r="BD1142" s="61" t="n">
        <f aca="false">H1142/(100-BE1142)*100</f>
        <v>0</v>
      </c>
      <c r="BE1142" s="61" t="n">
        <v>0</v>
      </c>
      <c r="BF1142" s="61" t="n">
        <f aca="false">1142</f>
        <v>1142</v>
      </c>
      <c r="BH1142" s="61" t="n">
        <f aca="false">G1142*AO1142</f>
        <v>0</v>
      </c>
      <c r="BI1142" s="61" t="n">
        <f aca="false">G1142*AP1142</f>
        <v>0</v>
      </c>
      <c r="BJ1142" s="61" t="n">
        <f aca="false">G1142*H1142</f>
        <v>0</v>
      </c>
      <c r="BK1142" s="61"/>
      <c r="BL1142" s="61" t="n">
        <v>43</v>
      </c>
      <c r="BW1142" s="61" t="n">
        <v>12</v>
      </c>
    </row>
    <row r="1143" customFormat="false" ht="15" hidden="false" customHeight="true" outlineLevel="0" collapsed="false">
      <c r="A1143" s="109"/>
      <c r="D1143" s="117" t="s">
        <v>2016</v>
      </c>
      <c r="E1143" s="117"/>
      <c r="G1143" s="118" t="n">
        <v>10.9712</v>
      </c>
      <c r="K1143" s="91"/>
    </row>
    <row r="1144" customFormat="false" ht="13.5" hidden="false" customHeight="true" outlineLevel="0" collapsed="false">
      <c r="A1144" s="58" t="s">
        <v>2017</v>
      </c>
      <c r="B1144" s="12" t="s">
        <v>80</v>
      </c>
      <c r="C1144" s="12" t="s">
        <v>2018</v>
      </c>
      <c r="D1144" s="10" t="s">
        <v>2019</v>
      </c>
      <c r="E1144" s="10"/>
      <c r="F1144" s="12" t="s">
        <v>235</v>
      </c>
      <c r="G1144" s="61" t="n">
        <v>10.9712</v>
      </c>
      <c r="H1144" s="101" t="n">
        <v>0</v>
      </c>
      <c r="I1144" s="61" t="n">
        <f aca="false">G1144*H1144</f>
        <v>0</v>
      </c>
      <c r="K1144" s="91"/>
      <c r="Z1144" s="61" t="n">
        <f aca="false">IF(AQ1144="5",BJ1144,0)</f>
        <v>0</v>
      </c>
      <c r="AB1144" s="61" t="n">
        <f aca="false">IF(AQ1144="1",BH1144,0)</f>
        <v>0</v>
      </c>
      <c r="AC1144" s="61" t="n">
        <f aca="false">IF(AQ1144="1",BI1144,0)</f>
        <v>0</v>
      </c>
      <c r="AD1144" s="61" t="n">
        <f aca="false">IF(AQ1144="7",BH1144,0)</f>
        <v>0</v>
      </c>
      <c r="AE1144" s="61" t="n">
        <f aca="false">IF(AQ1144="7",BI1144,0)</f>
        <v>0</v>
      </c>
      <c r="AF1144" s="61" t="n">
        <f aca="false">IF(AQ1144="2",BH1144,0)</f>
        <v>0</v>
      </c>
      <c r="AG1144" s="61" t="n">
        <f aca="false">IF(AQ1144="2",BI1144,0)</f>
        <v>0</v>
      </c>
      <c r="AH1144" s="61" t="n">
        <f aca="false">IF(AQ1144="0",BJ1144,0)</f>
        <v>0</v>
      </c>
      <c r="AI1144" s="92" t="s">
        <v>80</v>
      </c>
      <c r="AJ1144" s="61" t="n">
        <f aca="false">IF(AN1144=0,I1144,0)</f>
        <v>0</v>
      </c>
      <c r="AK1144" s="61" t="n">
        <f aca="false">IF(AN1144=12,I1144,0)</f>
        <v>0</v>
      </c>
      <c r="AL1144" s="61" t="n">
        <f aca="false">IF(AN1144=21,I1144,0)</f>
        <v>0</v>
      </c>
      <c r="AN1144" s="61" t="n">
        <v>12</v>
      </c>
      <c r="AO1144" s="61" t="n">
        <f aca="false">H1144*0</f>
        <v>0</v>
      </c>
      <c r="AP1144" s="61" t="n">
        <f aca="false">H1144*(1-0)</f>
        <v>0</v>
      </c>
      <c r="AQ1144" s="60" t="s">
        <v>67</v>
      </c>
      <c r="AV1144" s="61" t="n">
        <f aca="false">AW1144+AX1144</f>
        <v>0</v>
      </c>
      <c r="AW1144" s="61" t="n">
        <f aca="false">G1144*AO1144</f>
        <v>0</v>
      </c>
      <c r="AX1144" s="61" t="n">
        <f aca="false">G1144*AP1144</f>
        <v>0</v>
      </c>
      <c r="AY1144" s="60" t="s">
        <v>1999</v>
      </c>
      <c r="AZ1144" s="60" t="s">
        <v>2000</v>
      </c>
      <c r="BA1144" s="92" t="s">
        <v>1939</v>
      </c>
      <c r="BC1144" s="61" t="n">
        <f aca="false">AW1144+AX1144</f>
        <v>0</v>
      </c>
      <c r="BD1144" s="61" t="n">
        <f aca="false">H1144/(100-BE1144)*100</f>
        <v>0</v>
      </c>
      <c r="BE1144" s="61" t="n">
        <v>0</v>
      </c>
      <c r="BF1144" s="61" t="n">
        <f aca="false">1144</f>
        <v>1144</v>
      </c>
      <c r="BH1144" s="61" t="n">
        <f aca="false">G1144*AO1144</f>
        <v>0</v>
      </c>
      <c r="BI1144" s="61" t="n">
        <f aca="false">G1144*AP1144</f>
        <v>0</v>
      </c>
      <c r="BJ1144" s="61" t="n">
        <f aca="false">G1144*H1144</f>
        <v>0</v>
      </c>
      <c r="BK1144" s="61"/>
      <c r="BL1144" s="61" t="n">
        <v>43</v>
      </c>
      <c r="BW1144" s="61" t="n">
        <v>12</v>
      </c>
    </row>
    <row r="1145" customFormat="false" ht="15" hidden="false" customHeight="true" outlineLevel="0" collapsed="false">
      <c r="A1145" s="109"/>
      <c r="D1145" s="117" t="s">
        <v>2016</v>
      </c>
      <c r="E1145" s="117"/>
      <c r="G1145" s="118" t="n">
        <v>10.9712</v>
      </c>
      <c r="K1145" s="91"/>
    </row>
    <row r="1146" customFormat="false" ht="13.5" hidden="false" customHeight="true" outlineLevel="0" collapsed="false">
      <c r="A1146" s="58" t="s">
        <v>2020</v>
      </c>
      <c r="B1146" s="12" t="s">
        <v>80</v>
      </c>
      <c r="C1146" s="12" t="s">
        <v>2021</v>
      </c>
      <c r="D1146" s="10" t="s">
        <v>2022</v>
      </c>
      <c r="E1146" s="10"/>
      <c r="F1146" s="12" t="s">
        <v>641</v>
      </c>
      <c r="G1146" s="61" t="n">
        <v>5.21132</v>
      </c>
      <c r="H1146" s="101" t="n">
        <v>0</v>
      </c>
      <c r="I1146" s="61" t="n">
        <f aca="false">G1146*H1146</f>
        <v>0</v>
      </c>
      <c r="K1146" s="91"/>
      <c r="Z1146" s="61" t="n">
        <f aca="false">IF(AQ1146="5",BJ1146,0)</f>
        <v>0</v>
      </c>
      <c r="AB1146" s="61" t="n">
        <f aca="false">IF(AQ1146="1",BH1146,0)</f>
        <v>0</v>
      </c>
      <c r="AC1146" s="61" t="n">
        <f aca="false">IF(AQ1146="1",BI1146,0)</f>
        <v>0</v>
      </c>
      <c r="AD1146" s="61" t="n">
        <f aca="false">IF(AQ1146="7",BH1146,0)</f>
        <v>0</v>
      </c>
      <c r="AE1146" s="61" t="n">
        <f aca="false">IF(AQ1146="7",BI1146,0)</f>
        <v>0</v>
      </c>
      <c r="AF1146" s="61" t="n">
        <f aca="false">IF(AQ1146="2",BH1146,0)</f>
        <v>0</v>
      </c>
      <c r="AG1146" s="61" t="n">
        <f aca="false">IF(AQ1146="2",BI1146,0)</f>
        <v>0</v>
      </c>
      <c r="AH1146" s="61" t="n">
        <f aca="false">IF(AQ1146="0",BJ1146,0)</f>
        <v>0</v>
      </c>
      <c r="AI1146" s="92" t="s">
        <v>80</v>
      </c>
      <c r="AJ1146" s="61" t="n">
        <f aca="false">IF(AN1146=0,I1146,0)</f>
        <v>0</v>
      </c>
      <c r="AK1146" s="61" t="n">
        <f aca="false">IF(AN1146=12,I1146,0)</f>
        <v>0</v>
      </c>
      <c r="AL1146" s="61" t="n">
        <f aca="false">IF(AN1146=21,I1146,0)</f>
        <v>0</v>
      </c>
      <c r="AN1146" s="61" t="n">
        <v>12</v>
      </c>
      <c r="AO1146" s="61" t="n">
        <f aca="false">H1146*0</f>
        <v>0</v>
      </c>
      <c r="AP1146" s="61" t="n">
        <f aca="false">H1146*(1-0)</f>
        <v>0</v>
      </c>
      <c r="AQ1146" s="60" t="s">
        <v>67</v>
      </c>
      <c r="AV1146" s="61" t="n">
        <f aca="false">AW1146+AX1146</f>
        <v>0</v>
      </c>
      <c r="AW1146" s="61" t="n">
        <f aca="false">G1146*AO1146</f>
        <v>0</v>
      </c>
      <c r="AX1146" s="61" t="n">
        <f aca="false">G1146*AP1146</f>
        <v>0</v>
      </c>
      <c r="AY1146" s="60" t="s">
        <v>1999</v>
      </c>
      <c r="AZ1146" s="60" t="s">
        <v>2000</v>
      </c>
      <c r="BA1146" s="92" t="s">
        <v>1939</v>
      </c>
      <c r="BC1146" s="61" t="n">
        <f aca="false">AW1146+AX1146</f>
        <v>0</v>
      </c>
      <c r="BD1146" s="61" t="n">
        <f aca="false">H1146/(100-BE1146)*100</f>
        <v>0</v>
      </c>
      <c r="BE1146" s="61" t="n">
        <v>0</v>
      </c>
      <c r="BF1146" s="61" t="n">
        <f aca="false">1146</f>
        <v>1146</v>
      </c>
      <c r="BH1146" s="61" t="n">
        <f aca="false">G1146*AO1146</f>
        <v>0</v>
      </c>
      <c r="BI1146" s="61" t="n">
        <f aca="false">G1146*AP1146</f>
        <v>0</v>
      </c>
      <c r="BJ1146" s="61" t="n">
        <f aca="false">G1146*H1146</f>
        <v>0</v>
      </c>
      <c r="BK1146" s="61"/>
      <c r="BL1146" s="61" t="n">
        <v>43</v>
      </c>
      <c r="BW1146" s="61" t="n">
        <v>12</v>
      </c>
    </row>
    <row r="1147" customFormat="false" ht="13.5" hidden="false" customHeight="true" outlineLevel="0" collapsed="false">
      <c r="A1147" s="58" t="s">
        <v>2023</v>
      </c>
      <c r="B1147" s="12" t="s">
        <v>80</v>
      </c>
      <c r="C1147" s="12" t="s">
        <v>2024</v>
      </c>
      <c r="D1147" s="10" t="s">
        <v>2025</v>
      </c>
      <c r="E1147" s="10"/>
      <c r="F1147" s="12" t="s">
        <v>235</v>
      </c>
      <c r="G1147" s="61" t="n">
        <v>25</v>
      </c>
      <c r="H1147" s="101" t="n">
        <v>0</v>
      </c>
      <c r="I1147" s="61" t="n">
        <f aca="false">G1147*H1147</f>
        <v>0</v>
      </c>
      <c r="K1147" s="91"/>
      <c r="Z1147" s="61" t="n">
        <f aca="false">IF(AQ1147="5",BJ1147,0)</f>
        <v>0</v>
      </c>
      <c r="AB1147" s="61" t="n">
        <f aca="false">IF(AQ1147="1",BH1147,0)</f>
        <v>0</v>
      </c>
      <c r="AC1147" s="61" t="n">
        <f aca="false">IF(AQ1147="1",BI1147,0)</f>
        <v>0</v>
      </c>
      <c r="AD1147" s="61" t="n">
        <f aca="false">IF(AQ1147="7",BH1147,0)</f>
        <v>0</v>
      </c>
      <c r="AE1147" s="61" t="n">
        <f aca="false">IF(AQ1147="7",BI1147,0)</f>
        <v>0</v>
      </c>
      <c r="AF1147" s="61" t="n">
        <f aca="false">IF(AQ1147="2",BH1147,0)</f>
        <v>0</v>
      </c>
      <c r="AG1147" s="61" t="n">
        <f aca="false">IF(AQ1147="2",BI1147,0)</f>
        <v>0</v>
      </c>
      <c r="AH1147" s="61" t="n">
        <f aca="false">IF(AQ1147="0",BJ1147,0)</f>
        <v>0</v>
      </c>
      <c r="AI1147" s="92" t="s">
        <v>80</v>
      </c>
      <c r="AJ1147" s="61" t="n">
        <f aca="false">IF(AN1147=0,I1147,0)</f>
        <v>0</v>
      </c>
      <c r="AK1147" s="61" t="n">
        <f aca="false">IF(AN1147=12,I1147,0)</f>
        <v>0</v>
      </c>
      <c r="AL1147" s="61" t="n">
        <f aca="false">IF(AN1147=21,I1147,0)</f>
        <v>0</v>
      </c>
      <c r="AN1147" s="61" t="n">
        <v>12</v>
      </c>
      <c r="AO1147" s="61" t="n">
        <f aca="false">H1147*0</f>
        <v>0</v>
      </c>
      <c r="AP1147" s="61" t="n">
        <f aca="false">H1147*(1-0)</f>
        <v>0</v>
      </c>
      <c r="AQ1147" s="60" t="s">
        <v>67</v>
      </c>
      <c r="AV1147" s="61" t="n">
        <f aca="false">AW1147+AX1147</f>
        <v>0</v>
      </c>
      <c r="AW1147" s="61" t="n">
        <f aca="false">G1147*AO1147</f>
        <v>0</v>
      </c>
      <c r="AX1147" s="61" t="n">
        <f aca="false">G1147*AP1147</f>
        <v>0</v>
      </c>
      <c r="AY1147" s="60" t="s">
        <v>1999</v>
      </c>
      <c r="AZ1147" s="60" t="s">
        <v>2000</v>
      </c>
      <c r="BA1147" s="92" t="s">
        <v>1939</v>
      </c>
      <c r="BC1147" s="61" t="n">
        <f aca="false">AW1147+AX1147</f>
        <v>0</v>
      </c>
      <c r="BD1147" s="61" t="n">
        <f aca="false">H1147/(100-BE1147)*100</f>
        <v>0</v>
      </c>
      <c r="BE1147" s="61" t="n">
        <v>0</v>
      </c>
      <c r="BF1147" s="61" t="n">
        <f aca="false">1147</f>
        <v>1147</v>
      </c>
      <c r="BH1147" s="61" t="n">
        <f aca="false">G1147*AO1147</f>
        <v>0</v>
      </c>
      <c r="BI1147" s="61" t="n">
        <f aca="false">G1147*AP1147</f>
        <v>0</v>
      </c>
      <c r="BJ1147" s="61" t="n">
        <f aca="false">G1147*H1147</f>
        <v>0</v>
      </c>
      <c r="BK1147" s="61"/>
      <c r="BL1147" s="61" t="n">
        <v>43</v>
      </c>
      <c r="BW1147" s="61" t="n">
        <v>12</v>
      </c>
    </row>
    <row r="1148" customFormat="false" ht="13.5" hidden="false" customHeight="true" outlineLevel="0" collapsed="false">
      <c r="A1148" s="58" t="s">
        <v>2026</v>
      </c>
      <c r="B1148" s="12" t="s">
        <v>80</v>
      </c>
      <c r="C1148" s="12" t="s">
        <v>2027</v>
      </c>
      <c r="D1148" s="10" t="s">
        <v>332</v>
      </c>
      <c r="E1148" s="10"/>
      <c r="F1148" s="12" t="s">
        <v>333</v>
      </c>
      <c r="G1148" s="61" t="n">
        <v>4.9</v>
      </c>
      <c r="H1148" s="101" t="n">
        <v>0</v>
      </c>
      <c r="I1148" s="61" t="n">
        <f aca="false">G1148*H1148</f>
        <v>0</v>
      </c>
      <c r="K1148" s="91"/>
      <c r="Z1148" s="61" t="n">
        <f aca="false">IF(AQ1148="5",BJ1148,0)</f>
        <v>0</v>
      </c>
      <c r="AB1148" s="61" t="n">
        <f aca="false">IF(AQ1148="1",BH1148,0)</f>
        <v>0</v>
      </c>
      <c r="AC1148" s="61" t="n">
        <f aca="false">IF(AQ1148="1",BI1148,0)</f>
        <v>0</v>
      </c>
      <c r="AD1148" s="61" t="n">
        <f aca="false">IF(AQ1148="7",BH1148,0)</f>
        <v>0</v>
      </c>
      <c r="AE1148" s="61" t="n">
        <f aca="false">IF(AQ1148="7",BI1148,0)</f>
        <v>0</v>
      </c>
      <c r="AF1148" s="61" t="n">
        <f aca="false">IF(AQ1148="2",BH1148,0)</f>
        <v>0</v>
      </c>
      <c r="AG1148" s="61" t="n">
        <f aca="false">IF(AQ1148="2",BI1148,0)</f>
        <v>0</v>
      </c>
      <c r="AH1148" s="61" t="n">
        <f aca="false">IF(AQ1148="0",BJ1148,0)</f>
        <v>0</v>
      </c>
      <c r="AI1148" s="92" t="s">
        <v>80</v>
      </c>
      <c r="AJ1148" s="61" t="n">
        <f aca="false">IF(AN1148=0,I1148,0)</f>
        <v>0</v>
      </c>
      <c r="AK1148" s="61" t="n">
        <f aca="false">IF(AN1148=12,I1148,0)</f>
        <v>0</v>
      </c>
      <c r="AL1148" s="61" t="n">
        <f aca="false">IF(AN1148=21,I1148,0)</f>
        <v>0</v>
      </c>
      <c r="AN1148" s="61" t="n">
        <v>12</v>
      </c>
      <c r="AO1148" s="61" t="n">
        <f aca="false">H1148*0</f>
        <v>0</v>
      </c>
      <c r="AP1148" s="61" t="n">
        <f aca="false">H1148*(1-0)</f>
        <v>0</v>
      </c>
      <c r="AQ1148" s="60" t="s">
        <v>67</v>
      </c>
      <c r="AV1148" s="61" t="n">
        <f aca="false">AW1148+AX1148</f>
        <v>0</v>
      </c>
      <c r="AW1148" s="61" t="n">
        <f aca="false">G1148*AO1148</f>
        <v>0</v>
      </c>
      <c r="AX1148" s="61" t="n">
        <f aca="false">G1148*AP1148</f>
        <v>0</v>
      </c>
      <c r="AY1148" s="60" t="s">
        <v>1999</v>
      </c>
      <c r="AZ1148" s="60" t="s">
        <v>2000</v>
      </c>
      <c r="BA1148" s="92" t="s">
        <v>1939</v>
      </c>
      <c r="BC1148" s="61" t="n">
        <f aca="false">AW1148+AX1148</f>
        <v>0</v>
      </c>
      <c r="BD1148" s="61" t="n">
        <f aca="false">H1148/(100-BE1148)*100</f>
        <v>0</v>
      </c>
      <c r="BE1148" s="61" t="n">
        <v>0</v>
      </c>
      <c r="BF1148" s="61" t="n">
        <f aca="false">1148</f>
        <v>1148</v>
      </c>
      <c r="BH1148" s="61" t="n">
        <f aca="false">G1148*AO1148</f>
        <v>0</v>
      </c>
      <c r="BI1148" s="61" t="n">
        <f aca="false">G1148*AP1148</f>
        <v>0</v>
      </c>
      <c r="BJ1148" s="61" t="n">
        <f aca="false">G1148*H1148</f>
        <v>0</v>
      </c>
      <c r="BK1148" s="61"/>
      <c r="BL1148" s="61" t="n">
        <v>43</v>
      </c>
      <c r="BW1148" s="61" t="n">
        <v>12</v>
      </c>
    </row>
    <row r="1149" customFormat="false" ht="13.5" hidden="false" customHeight="true" outlineLevel="0" collapsed="false">
      <c r="A1149" s="58" t="s">
        <v>2028</v>
      </c>
      <c r="B1149" s="12" t="s">
        <v>80</v>
      </c>
      <c r="C1149" s="12" t="s">
        <v>2029</v>
      </c>
      <c r="D1149" s="10" t="s">
        <v>2030</v>
      </c>
      <c r="E1149" s="10"/>
      <c r="F1149" s="12" t="s">
        <v>333</v>
      </c>
      <c r="G1149" s="61" t="n">
        <v>5.39</v>
      </c>
      <c r="H1149" s="101" t="n">
        <v>0</v>
      </c>
      <c r="I1149" s="61" t="n">
        <f aca="false">G1149*H1149</f>
        <v>0</v>
      </c>
      <c r="K1149" s="91"/>
      <c r="Z1149" s="61" t="n">
        <f aca="false">IF(AQ1149="5",BJ1149,0)</f>
        <v>0</v>
      </c>
      <c r="AB1149" s="61" t="n">
        <f aca="false">IF(AQ1149="1",BH1149,0)</f>
        <v>0</v>
      </c>
      <c r="AC1149" s="61" t="n">
        <f aca="false">IF(AQ1149="1",BI1149,0)</f>
        <v>0</v>
      </c>
      <c r="AD1149" s="61" t="n">
        <f aca="false">IF(AQ1149="7",BH1149,0)</f>
        <v>0</v>
      </c>
      <c r="AE1149" s="61" t="n">
        <f aca="false">IF(AQ1149="7",BI1149,0)</f>
        <v>0</v>
      </c>
      <c r="AF1149" s="61" t="n">
        <f aca="false">IF(AQ1149="2",BH1149,0)</f>
        <v>0</v>
      </c>
      <c r="AG1149" s="61" t="n">
        <f aca="false">IF(AQ1149="2",BI1149,0)</f>
        <v>0</v>
      </c>
      <c r="AH1149" s="61" t="n">
        <f aca="false">IF(AQ1149="0",BJ1149,0)</f>
        <v>0</v>
      </c>
      <c r="AI1149" s="92" t="s">
        <v>80</v>
      </c>
      <c r="AJ1149" s="61" t="n">
        <f aca="false">IF(AN1149=0,I1149,0)</f>
        <v>0</v>
      </c>
      <c r="AK1149" s="61" t="n">
        <f aca="false">IF(AN1149=12,I1149,0)</f>
        <v>0</v>
      </c>
      <c r="AL1149" s="61" t="n">
        <f aca="false">IF(AN1149=21,I1149,0)</f>
        <v>0</v>
      </c>
      <c r="AN1149" s="61" t="n">
        <v>12</v>
      </c>
      <c r="AO1149" s="61" t="n">
        <f aca="false">H1149*0</f>
        <v>0</v>
      </c>
      <c r="AP1149" s="61" t="n">
        <f aca="false">H1149*(1-0)</f>
        <v>0</v>
      </c>
      <c r="AQ1149" s="60" t="s">
        <v>67</v>
      </c>
      <c r="AV1149" s="61" t="n">
        <f aca="false">AW1149+AX1149</f>
        <v>0</v>
      </c>
      <c r="AW1149" s="61" t="n">
        <f aca="false">G1149*AO1149</f>
        <v>0</v>
      </c>
      <c r="AX1149" s="61" t="n">
        <f aca="false">G1149*AP1149</f>
        <v>0</v>
      </c>
      <c r="AY1149" s="60" t="s">
        <v>1999</v>
      </c>
      <c r="AZ1149" s="60" t="s">
        <v>2000</v>
      </c>
      <c r="BA1149" s="92" t="s">
        <v>1939</v>
      </c>
      <c r="BC1149" s="61" t="n">
        <f aca="false">AW1149+AX1149</f>
        <v>0</v>
      </c>
      <c r="BD1149" s="61" t="n">
        <f aca="false">H1149/(100-BE1149)*100</f>
        <v>0</v>
      </c>
      <c r="BE1149" s="61" t="n">
        <v>0</v>
      </c>
      <c r="BF1149" s="61" t="n">
        <f aca="false">1149</f>
        <v>1149</v>
      </c>
      <c r="BH1149" s="61" t="n">
        <f aca="false">G1149*AO1149</f>
        <v>0</v>
      </c>
      <c r="BI1149" s="61" t="n">
        <f aca="false">G1149*AP1149</f>
        <v>0</v>
      </c>
      <c r="BJ1149" s="61" t="n">
        <f aca="false">G1149*H1149</f>
        <v>0</v>
      </c>
      <c r="BK1149" s="61"/>
      <c r="BL1149" s="61" t="n">
        <v>43</v>
      </c>
      <c r="BW1149" s="61" t="n">
        <v>12</v>
      </c>
    </row>
    <row r="1150" customFormat="false" ht="15" hidden="false" customHeight="true" outlineLevel="0" collapsed="false">
      <c r="A1150" s="97"/>
      <c r="B1150" s="98" t="s">
        <v>80</v>
      </c>
      <c r="C1150" s="98" t="s">
        <v>354</v>
      </c>
      <c r="D1150" s="99" t="s">
        <v>2031</v>
      </c>
      <c r="E1150" s="99"/>
      <c r="F1150" s="100" t="s">
        <v>62</v>
      </c>
      <c r="G1150" s="100" t="s">
        <v>62</v>
      </c>
      <c r="H1150" s="83" t="s">
        <v>62</v>
      </c>
      <c r="I1150" s="79" t="n">
        <f aca="false">SUM(I1151:I1151)</f>
        <v>0</v>
      </c>
      <c r="K1150" s="91"/>
      <c r="AI1150" s="92" t="s">
        <v>80</v>
      </c>
      <c r="AS1150" s="79" t="n">
        <f aca="false">SUM(AJ1151:AJ1151)</f>
        <v>0</v>
      </c>
      <c r="AT1150" s="79" t="n">
        <f aca="false">SUM(AK1151:AK1151)</f>
        <v>0</v>
      </c>
      <c r="AU1150" s="79" t="n">
        <f aca="false">SUM(AL1151:AL1151)</f>
        <v>0</v>
      </c>
    </row>
    <row r="1151" customFormat="false" ht="13.5" hidden="false" customHeight="true" outlineLevel="0" collapsed="false">
      <c r="A1151" s="58" t="s">
        <v>2032</v>
      </c>
      <c r="B1151" s="12" t="s">
        <v>80</v>
      </c>
      <c r="C1151" s="12" t="s">
        <v>2033</v>
      </c>
      <c r="D1151" s="10" t="s">
        <v>2034</v>
      </c>
      <c r="E1151" s="10"/>
      <c r="F1151" s="12" t="s">
        <v>333</v>
      </c>
      <c r="G1151" s="61" t="n">
        <v>1</v>
      </c>
      <c r="H1151" s="101" t="n">
        <v>0</v>
      </c>
      <c r="I1151" s="61" t="n">
        <f aca="false">G1151*H1151</f>
        <v>0</v>
      </c>
      <c r="K1151" s="91"/>
      <c r="Z1151" s="61" t="n">
        <f aca="false">IF(AQ1151="5",BJ1151,0)</f>
        <v>0</v>
      </c>
      <c r="AB1151" s="61" t="n">
        <f aca="false">IF(AQ1151="1",BH1151,0)</f>
        <v>0</v>
      </c>
      <c r="AC1151" s="61" t="n">
        <f aca="false">IF(AQ1151="1",BI1151,0)</f>
        <v>0</v>
      </c>
      <c r="AD1151" s="61" t="n">
        <f aca="false">IF(AQ1151="7",BH1151,0)</f>
        <v>0</v>
      </c>
      <c r="AE1151" s="61" t="n">
        <f aca="false">IF(AQ1151="7",BI1151,0)</f>
        <v>0</v>
      </c>
      <c r="AF1151" s="61" t="n">
        <f aca="false">IF(AQ1151="2",BH1151,0)</f>
        <v>0</v>
      </c>
      <c r="AG1151" s="61" t="n">
        <f aca="false">IF(AQ1151="2",BI1151,0)</f>
        <v>0</v>
      </c>
      <c r="AH1151" s="61" t="n">
        <f aca="false">IF(AQ1151="0",BJ1151,0)</f>
        <v>0</v>
      </c>
      <c r="AI1151" s="92" t="s">
        <v>80</v>
      </c>
      <c r="AJ1151" s="61" t="n">
        <f aca="false">IF(AN1151=0,I1151,0)</f>
        <v>0</v>
      </c>
      <c r="AK1151" s="61" t="n">
        <f aca="false">IF(AN1151=12,I1151,0)</f>
        <v>0</v>
      </c>
      <c r="AL1151" s="61" t="n">
        <f aca="false">IF(AN1151=21,I1151,0)</f>
        <v>0</v>
      </c>
      <c r="AN1151" s="61" t="n">
        <v>12</v>
      </c>
      <c r="AO1151" s="61" t="n">
        <f aca="false">H1151*0.976094729600093</f>
        <v>0</v>
      </c>
      <c r="AP1151" s="61" t="n">
        <f aca="false">H1151*(1-0.976094729600093)</f>
        <v>0</v>
      </c>
      <c r="AQ1151" s="60" t="s">
        <v>67</v>
      </c>
      <c r="AV1151" s="61" t="n">
        <f aca="false">AW1151+AX1151</f>
        <v>0</v>
      </c>
      <c r="AW1151" s="61" t="n">
        <f aca="false">G1151*AO1151</f>
        <v>0</v>
      </c>
      <c r="AX1151" s="61" t="n">
        <f aca="false">G1151*AP1151</f>
        <v>0</v>
      </c>
      <c r="AY1151" s="60" t="s">
        <v>2035</v>
      </c>
      <c r="AZ1151" s="60" t="s">
        <v>2000</v>
      </c>
      <c r="BA1151" s="92" t="s">
        <v>1939</v>
      </c>
      <c r="BC1151" s="61" t="n">
        <f aca="false">AW1151+AX1151</f>
        <v>0</v>
      </c>
      <c r="BD1151" s="61" t="n">
        <f aca="false">H1151/(100-BE1151)*100</f>
        <v>0</v>
      </c>
      <c r="BE1151" s="61" t="n">
        <v>0</v>
      </c>
      <c r="BF1151" s="61" t="n">
        <f aca="false">1151</f>
        <v>1151</v>
      </c>
      <c r="BH1151" s="61" t="n">
        <f aca="false">G1151*AO1151</f>
        <v>0</v>
      </c>
      <c r="BI1151" s="61" t="n">
        <f aca="false">G1151*AP1151</f>
        <v>0</v>
      </c>
      <c r="BJ1151" s="61" t="n">
        <f aca="false">G1151*H1151</f>
        <v>0</v>
      </c>
      <c r="BK1151" s="61"/>
      <c r="BL1151" s="61" t="n">
        <v>46</v>
      </c>
      <c r="BW1151" s="61" t="n">
        <v>12</v>
      </c>
    </row>
    <row r="1152" customFormat="false" ht="15" hidden="false" customHeight="true" outlineLevel="0" collapsed="false">
      <c r="A1152" s="97"/>
      <c r="B1152" s="98" t="s">
        <v>80</v>
      </c>
      <c r="C1152" s="98" t="s">
        <v>407</v>
      </c>
      <c r="D1152" s="99" t="s">
        <v>1241</v>
      </c>
      <c r="E1152" s="99"/>
      <c r="F1152" s="100" t="s">
        <v>62</v>
      </c>
      <c r="G1152" s="100" t="s">
        <v>62</v>
      </c>
      <c r="H1152" s="83" t="s">
        <v>62</v>
      </c>
      <c r="I1152" s="79" t="n">
        <f aca="false">SUM(I1153:I1157)</f>
        <v>0</v>
      </c>
      <c r="K1152" s="91"/>
      <c r="AI1152" s="92" t="s">
        <v>80</v>
      </c>
      <c r="AS1152" s="79" t="n">
        <f aca="false">SUM(AJ1153:AJ1157)</f>
        <v>0</v>
      </c>
      <c r="AT1152" s="79" t="n">
        <f aca="false">SUM(AK1153:AK1157)</f>
        <v>0</v>
      </c>
      <c r="AU1152" s="79" t="n">
        <f aca="false">SUM(AL1153:AL1157)</f>
        <v>0</v>
      </c>
    </row>
    <row r="1153" customFormat="false" ht="13.5" hidden="false" customHeight="true" outlineLevel="0" collapsed="false">
      <c r="A1153" s="58" t="s">
        <v>2036</v>
      </c>
      <c r="B1153" s="12" t="s">
        <v>80</v>
      </c>
      <c r="C1153" s="12" t="s">
        <v>2037</v>
      </c>
      <c r="D1153" s="10" t="s">
        <v>2038</v>
      </c>
      <c r="E1153" s="10"/>
      <c r="F1153" s="12" t="s">
        <v>235</v>
      </c>
      <c r="G1153" s="61" t="n">
        <v>5.4608</v>
      </c>
      <c r="H1153" s="101" t="n">
        <v>0</v>
      </c>
      <c r="I1153" s="61" t="n">
        <f aca="false">G1153*H1153</f>
        <v>0</v>
      </c>
      <c r="K1153" s="91"/>
      <c r="Z1153" s="61" t="n">
        <f aca="false">IF(AQ1153="5",BJ1153,0)</f>
        <v>0</v>
      </c>
      <c r="AB1153" s="61" t="n">
        <f aca="false">IF(AQ1153="1",BH1153,0)</f>
        <v>0</v>
      </c>
      <c r="AC1153" s="61" t="n">
        <f aca="false">IF(AQ1153="1",BI1153,0)</f>
        <v>0</v>
      </c>
      <c r="AD1153" s="61" t="n">
        <f aca="false">IF(AQ1153="7",BH1153,0)</f>
        <v>0</v>
      </c>
      <c r="AE1153" s="61" t="n">
        <f aca="false">IF(AQ1153="7",BI1153,0)</f>
        <v>0</v>
      </c>
      <c r="AF1153" s="61" t="n">
        <f aca="false">IF(AQ1153="2",BH1153,0)</f>
        <v>0</v>
      </c>
      <c r="AG1153" s="61" t="n">
        <f aca="false">IF(AQ1153="2",BI1153,0)</f>
        <v>0</v>
      </c>
      <c r="AH1153" s="61" t="n">
        <f aca="false">IF(AQ1153="0",BJ1153,0)</f>
        <v>0</v>
      </c>
      <c r="AI1153" s="92" t="s">
        <v>80</v>
      </c>
      <c r="AJ1153" s="61" t="n">
        <f aca="false">IF(AN1153=0,I1153,0)</f>
        <v>0</v>
      </c>
      <c r="AK1153" s="61" t="n">
        <f aca="false">IF(AN1153=12,I1153,0)</f>
        <v>0</v>
      </c>
      <c r="AL1153" s="61" t="n">
        <f aca="false">IF(AN1153=21,I1153,0)</f>
        <v>0</v>
      </c>
      <c r="AN1153" s="61" t="n">
        <v>12</v>
      </c>
      <c r="AO1153" s="61" t="n">
        <f aca="false">H1153*0.0586623648037594</f>
        <v>0</v>
      </c>
      <c r="AP1153" s="61" t="n">
        <f aca="false">H1153*(1-0.0586623648037594)</f>
        <v>0</v>
      </c>
      <c r="AQ1153" s="60" t="s">
        <v>67</v>
      </c>
      <c r="AV1153" s="61" t="n">
        <f aca="false">AW1153+AX1153</f>
        <v>0</v>
      </c>
      <c r="AW1153" s="61" t="n">
        <f aca="false">G1153*AO1153</f>
        <v>0</v>
      </c>
      <c r="AX1153" s="61" t="n">
        <f aca="false">G1153*AP1153</f>
        <v>0</v>
      </c>
      <c r="AY1153" s="60" t="s">
        <v>1245</v>
      </c>
      <c r="AZ1153" s="60" t="s">
        <v>2039</v>
      </c>
      <c r="BA1153" s="92" t="s">
        <v>1939</v>
      </c>
      <c r="BC1153" s="61" t="n">
        <f aca="false">AW1153+AX1153</f>
        <v>0</v>
      </c>
      <c r="BD1153" s="61" t="n">
        <f aca="false">H1153/(100-BE1153)*100</f>
        <v>0</v>
      </c>
      <c r="BE1153" s="61" t="n">
        <v>0</v>
      </c>
      <c r="BF1153" s="61" t="n">
        <f aca="false">1153</f>
        <v>1153</v>
      </c>
      <c r="BH1153" s="61" t="n">
        <f aca="false">G1153*AO1153</f>
        <v>0</v>
      </c>
      <c r="BI1153" s="61" t="n">
        <f aca="false">G1153*AP1153</f>
        <v>0</v>
      </c>
      <c r="BJ1153" s="61" t="n">
        <f aca="false">G1153*H1153</f>
        <v>0</v>
      </c>
      <c r="BK1153" s="61"/>
      <c r="BL1153" s="61" t="n">
        <v>59</v>
      </c>
      <c r="BW1153" s="61" t="n">
        <v>12</v>
      </c>
    </row>
    <row r="1154" customFormat="false" ht="15" hidden="false" customHeight="true" outlineLevel="0" collapsed="false">
      <c r="A1154" s="109"/>
      <c r="D1154" s="117" t="s">
        <v>1940</v>
      </c>
      <c r="E1154" s="117"/>
      <c r="G1154" s="118" t="n">
        <v>5.4608</v>
      </c>
      <c r="K1154" s="91"/>
    </row>
    <row r="1155" customFormat="false" ht="13.5" hidden="false" customHeight="true" outlineLevel="0" collapsed="false">
      <c r="A1155" s="58" t="s">
        <v>2040</v>
      </c>
      <c r="B1155" s="12" t="s">
        <v>80</v>
      </c>
      <c r="C1155" s="12" t="s">
        <v>2041</v>
      </c>
      <c r="D1155" s="10" t="s">
        <v>2042</v>
      </c>
      <c r="E1155" s="10"/>
      <c r="F1155" s="12" t="s">
        <v>235</v>
      </c>
      <c r="G1155" s="61" t="n">
        <v>5.4608</v>
      </c>
      <c r="H1155" s="101" t="n">
        <v>0</v>
      </c>
      <c r="I1155" s="61" t="n">
        <f aca="false">G1155*H1155</f>
        <v>0</v>
      </c>
      <c r="K1155" s="91"/>
      <c r="Z1155" s="61" t="n">
        <f aca="false">IF(AQ1155="5",BJ1155,0)</f>
        <v>0</v>
      </c>
      <c r="AB1155" s="61" t="n">
        <f aca="false">IF(AQ1155="1",BH1155,0)</f>
        <v>0</v>
      </c>
      <c r="AC1155" s="61" t="n">
        <f aca="false">IF(AQ1155="1",BI1155,0)</f>
        <v>0</v>
      </c>
      <c r="AD1155" s="61" t="n">
        <f aca="false">IF(AQ1155="7",BH1155,0)</f>
        <v>0</v>
      </c>
      <c r="AE1155" s="61" t="n">
        <f aca="false">IF(AQ1155="7",BI1155,0)</f>
        <v>0</v>
      </c>
      <c r="AF1155" s="61" t="n">
        <f aca="false">IF(AQ1155="2",BH1155,0)</f>
        <v>0</v>
      </c>
      <c r="AG1155" s="61" t="n">
        <f aca="false">IF(AQ1155="2",BI1155,0)</f>
        <v>0</v>
      </c>
      <c r="AH1155" s="61" t="n">
        <f aca="false">IF(AQ1155="0",BJ1155,0)</f>
        <v>0</v>
      </c>
      <c r="AI1155" s="92" t="s">
        <v>80</v>
      </c>
      <c r="AJ1155" s="61" t="n">
        <f aca="false">IF(AN1155=0,I1155,0)</f>
        <v>0</v>
      </c>
      <c r="AK1155" s="61" t="n">
        <f aca="false">IF(AN1155=12,I1155,0)</f>
        <v>0</v>
      </c>
      <c r="AL1155" s="61" t="n">
        <f aca="false">IF(AN1155=21,I1155,0)</f>
        <v>0</v>
      </c>
      <c r="AN1155" s="61" t="n">
        <v>12</v>
      </c>
      <c r="AO1155" s="61" t="n">
        <f aca="false">H1155*0</f>
        <v>0</v>
      </c>
      <c r="AP1155" s="61" t="n">
        <f aca="false">H1155*(1-0)</f>
        <v>0</v>
      </c>
      <c r="AQ1155" s="60" t="s">
        <v>67</v>
      </c>
      <c r="AV1155" s="61" t="n">
        <f aca="false">AW1155+AX1155</f>
        <v>0</v>
      </c>
      <c r="AW1155" s="61" t="n">
        <f aca="false">G1155*AO1155</f>
        <v>0</v>
      </c>
      <c r="AX1155" s="61" t="n">
        <f aca="false">G1155*AP1155</f>
        <v>0</v>
      </c>
      <c r="AY1155" s="60" t="s">
        <v>1245</v>
      </c>
      <c r="AZ1155" s="60" t="s">
        <v>2039</v>
      </c>
      <c r="BA1155" s="92" t="s">
        <v>1939</v>
      </c>
      <c r="BC1155" s="61" t="n">
        <f aca="false">AW1155+AX1155</f>
        <v>0</v>
      </c>
      <c r="BD1155" s="61" t="n">
        <f aca="false">H1155/(100-BE1155)*100</f>
        <v>0</v>
      </c>
      <c r="BE1155" s="61" t="n">
        <v>0</v>
      </c>
      <c r="BF1155" s="61" t="n">
        <f aca="false">1155</f>
        <v>1155</v>
      </c>
      <c r="BH1155" s="61" t="n">
        <f aca="false">G1155*AO1155</f>
        <v>0</v>
      </c>
      <c r="BI1155" s="61" t="n">
        <f aca="false">G1155*AP1155</f>
        <v>0</v>
      </c>
      <c r="BJ1155" s="61" t="n">
        <f aca="false">G1155*H1155</f>
        <v>0</v>
      </c>
      <c r="BK1155" s="61"/>
      <c r="BL1155" s="61" t="n">
        <v>59</v>
      </c>
      <c r="BW1155" s="61" t="n">
        <v>12</v>
      </c>
    </row>
    <row r="1156" customFormat="false" ht="15" hidden="false" customHeight="true" outlineLevel="0" collapsed="false">
      <c r="A1156" s="109"/>
      <c r="D1156" s="117" t="s">
        <v>1940</v>
      </c>
      <c r="E1156" s="117"/>
      <c r="G1156" s="118" t="n">
        <v>5.4608</v>
      </c>
      <c r="K1156" s="91"/>
    </row>
    <row r="1157" customFormat="false" ht="13.5" hidden="false" customHeight="true" outlineLevel="0" collapsed="false">
      <c r="A1157" s="58" t="s">
        <v>2043</v>
      </c>
      <c r="B1157" s="12" t="s">
        <v>80</v>
      </c>
      <c r="C1157" s="12" t="s">
        <v>2044</v>
      </c>
      <c r="D1157" s="10" t="s">
        <v>2045</v>
      </c>
      <c r="E1157" s="10"/>
      <c r="F1157" s="12" t="s">
        <v>235</v>
      </c>
      <c r="G1157" s="61" t="n">
        <v>1.09216</v>
      </c>
      <c r="H1157" s="101" t="n">
        <v>0</v>
      </c>
      <c r="I1157" s="61" t="n">
        <f aca="false">G1157*H1157</f>
        <v>0</v>
      </c>
      <c r="K1157" s="91"/>
      <c r="Z1157" s="61" t="n">
        <f aca="false">IF(AQ1157="5",BJ1157,0)</f>
        <v>0</v>
      </c>
      <c r="AB1157" s="61" t="n">
        <f aca="false">IF(AQ1157="1",BH1157,0)</f>
        <v>0</v>
      </c>
      <c r="AC1157" s="61" t="n">
        <f aca="false">IF(AQ1157="1",BI1157,0)</f>
        <v>0</v>
      </c>
      <c r="AD1157" s="61" t="n">
        <f aca="false">IF(AQ1157="7",BH1157,0)</f>
        <v>0</v>
      </c>
      <c r="AE1157" s="61" t="n">
        <f aca="false">IF(AQ1157="7",BI1157,0)</f>
        <v>0</v>
      </c>
      <c r="AF1157" s="61" t="n">
        <f aca="false">IF(AQ1157="2",BH1157,0)</f>
        <v>0</v>
      </c>
      <c r="AG1157" s="61" t="n">
        <f aca="false">IF(AQ1157="2",BI1157,0)</f>
        <v>0</v>
      </c>
      <c r="AH1157" s="61" t="n">
        <f aca="false">IF(AQ1157="0",BJ1157,0)</f>
        <v>0</v>
      </c>
      <c r="AI1157" s="92" t="s">
        <v>80</v>
      </c>
      <c r="AJ1157" s="61" t="n">
        <f aca="false">IF(AN1157=0,I1157,0)</f>
        <v>0</v>
      </c>
      <c r="AK1157" s="61" t="n">
        <f aca="false">IF(AN1157=12,I1157,0)</f>
        <v>0</v>
      </c>
      <c r="AL1157" s="61" t="n">
        <f aca="false">IF(AN1157=21,I1157,0)</f>
        <v>0</v>
      </c>
      <c r="AN1157" s="61" t="n">
        <v>12</v>
      </c>
      <c r="AO1157" s="61" t="n">
        <f aca="false">H1157*1</f>
        <v>0</v>
      </c>
      <c r="AP1157" s="61" t="n">
        <f aca="false">H1157*(1-1)</f>
        <v>0</v>
      </c>
      <c r="AQ1157" s="60" t="s">
        <v>67</v>
      </c>
      <c r="AV1157" s="61" t="n">
        <f aca="false">AW1157+AX1157</f>
        <v>0</v>
      </c>
      <c r="AW1157" s="61" t="n">
        <f aca="false">G1157*AO1157</f>
        <v>0</v>
      </c>
      <c r="AX1157" s="61" t="n">
        <f aca="false">G1157*AP1157</f>
        <v>0</v>
      </c>
      <c r="AY1157" s="60" t="s">
        <v>1245</v>
      </c>
      <c r="AZ1157" s="60" t="s">
        <v>2039</v>
      </c>
      <c r="BA1157" s="92" t="s">
        <v>1939</v>
      </c>
      <c r="BC1157" s="61" t="n">
        <f aca="false">AW1157+AX1157</f>
        <v>0</v>
      </c>
      <c r="BD1157" s="61" t="n">
        <f aca="false">H1157/(100-BE1157)*100</f>
        <v>0</v>
      </c>
      <c r="BE1157" s="61" t="n">
        <v>0</v>
      </c>
      <c r="BF1157" s="61" t="n">
        <f aca="false">1157</f>
        <v>1157</v>
      </c>
      <c r="BH1157" s="61" t="n">
        <f aca="false">G1157*AO1157</f>
        <v>0</v>
      </c>
      <c r="BI1157" s="61" t="n">
        <f aca="false">G1157*AP1157</f>
        <v>0</v>
      </c>
      <c r="BJ1157" s="61" t="n">
        <f aca="false">G1157*H1157</f>
        <v>0</v>
      </c>
      <c r="BK1157" s="61"/>
      <c r="BL1157" s="61" t="n">
        <v>59</v>
      </c>
      <c r="BW1157" s="61" t="n">
        <v>12</v>
      </c>
    </row>
    <row r="1158" customFormat="false" ht="15" hidden="false" customHeight="true" outlineLevel="0" collapsed="false">
      <c r="A1158" s="109"/>
      <c r="D1158" s="117" t="s">
        <v>2046</v>
      </c>
      <c r="E1158" s="117" t="s">
        <v>2047</v>
      </c>
      <c r="G1158" s="118" t="n">
        <v>1.09216</v>
      </c>
      <c r="K1158" s="91"/>
    </row>
    <row r="1159" customFormat="false" ht="15" hidden="false" customHeight="true" outlineLevel="0" collapsed="false">
      <c r="A1159" s="97"/>
      <c r="B1159" s="98" t="s">
        <v>80</v>
      </c>
      <c r="C1159" s="98" t="s">
        <v>244</v>
      </c>
      <c r="D1159" s="99" t="s">
        <v>245</v>
      </c>
      <c r="E1159" s="99"/>
      <c r="F1159" s="100" t="s">
        <v>62</v>
      </c>
      <c r="G1159" s="100" t="s">
        <v>62</v>
      </c>
      <c r="H1159" s="83" t="s">
        <v>62</v>
      </c>
      <c r="I1159" s="79" t="n">
        <f aca="false">SUM(I1160:I1160)</f>
        <v>0</v>
      </c>
      <c r="K1159" s="91"/>
      <c r="AI1159" s="92" t="s">
        <v>80</v>
      </c>
      <c r="AS1159" s="79" t="n">
        <f aca="false">SUM(AJ1160:AJ1160)</f>
        <v>0</v>
      </c>
      <c r="AT1159" s="79" t="n">
        <f aca="false">SUM(AK1160:AK1160)</f>
        <v>0</v>
      </c>
      <c r="AU1159" s="79" t="n">
        <f aca="false">SUM(AL1160:AL1160)</f>
        <v>0</v>
      </c>
    </row>
    <row r="1160" customFormat="false" ht="13.5" hidden="false" customHeight="true" outlineLevel="0" collapsed="false">
      <c r="A1160" s="58" t="s">
        <v>2048</v>
      </c>
      <c r="B1160" s="12" t="s">
        <v>80</v>
      </c>
      <c r="C1160" s="12" t="s">
        <v>265</v>
      </c>
      <c r="D1160" s="10" t="s">
        <v>266</v>
      </c>
      <c r="E1160" s="10"/>
      <c r="F1160" s="12" t="s">
        <v>235</v>
      </c>
      <c r="G1160" s="61" t="n">
        <v>11.88</v>
      </c>
      <c r="H1160" s="101" t="n">
        <v>0</v>
      </c>
      <c r="I1160" s="61" t="n">
        <f aca="false">G1160*H1160</f>
        <v>0</v>
      </c>
      <c r="K1160" s="91"/>
      <c r="Z1160" s="61" t="n">
        <f aca="false">IF(AQ1160="5",BJ1160,0)</f>
        <v>0</v>
      </c>
      <c r="AB1160" s="61" t="n">
        <f aca="false">IF(AQ1160="1",BH1160,0)</f>
        <v>0</v>
      </c>
      <c r="AC1160" s="61" t="n">
        <f aca="false">IF(AQ1160="1",BI1160,0)</f>
        <v>0</v>
      </c>
      <c r="AD1160" s="61" t="n">
        <f aca="false">IF(AQ1160="7",BH1160,0)</f>
        <v>0</v>
      </c>
      <c r="AE1160" s="61" t="n">
        <f aca="false">IF(AQ1160="7",BI1160,0)</f>
        <v>0</v>
      </c>
      <c r="AF1160" s="61" t="n">
        <f aca="false">IF(AQ1160="2",BH1160,0)</f>
        <v>0</v>
      </c>
      <c r="AG1160" s="61" t="n">
        <f aca="false">IF(AQ1160="2",BI1160,0)</f>
        <v>0</v>
      </c>
      <c r="AH1160" s="61" t="n">
        <f aca="false">IF(AQ1160="0",BJ1160,0)</f>
        <v>0</v>
      </c>
      <c r="AI1160" s="92" t="s">
        <v>80</v>
      </c>
      <c r="AJ1160" s="61" t="n">
        <f aca="false">IF(AN1160=0,I1160,0)</f>
        <v>0</v>
      </c>
      <c r="AK1160" s="61" t="n">
        <f aca="false">IF(AN1160=12,I1160,0)</f>
        <v>0</v>
      </c>
      <c r="AL1160" s="61" t="n">
        <f aca="false">IF(AN1160=21,I1160,0)</f>
        <v>0</v>
      </c>
      <c r="AN1160" s="61" t="n">
        <v>12</v>
      </c>
      <c r="AO1160" s="61" t="n">
        <f aca="false">H1160*0.468626902390198</f>
        <v>0</v>
      </c>
      <c r="AP1160" s="61" t="n">
        <f aca="false">H1160*(1-0.468626902390198)</f>
        <v>0</v>
      </c>
      <c r="AQ1160" s="60" t="s">
        <v>67</v>
      </c>
      <c r="AV1160" s="61" t="n">
        <f aca="false">AW1160+AX1160</f>
        <v>0</v>
      </c>
      <c r="AW1160" s="61" t="n">
        <f aca="false">G1160*AO1160</f>
        <v>0</v>
      </c>
      <c r="AX1160" s="61" t="n">
        <f aca="false">G1160*AP1160</f>
        <v>0</v>
      </c>
      <c r="AY1160" s="60" t="s">
        <v>249</v>
      </c>
      <c r="AZ1160" s="60" t="s">
        <v>2049</v>
      </c>
      <c r="BA1160" s="92" t="s">
        <v>1939</v>
      </c>
      <c r="BC1160" s="61" t="n">
        <f aca="false">AW1160+AX1160</f>
        <v>0</v>
      </c>
      <c r="BD1160" s="61" t="n">
        <f aca="false">H1160/(100-BE1160)*100</f>
        <v>0</v>
      </c>
      <c r="BE1160" s="61" t="n">
        <v>0</v>
      </c>
      <c r="BF1160" s="61" t="n">
        <f aca="false">1160</f>
        <v>1160</v>
      </c>
      <c r="BH1160" s="61" t="n">
        <f aca="false">G1160*AO1160</f>
        <v>0</v>
      </c>
      <c r="BI1160" s="61" t="n">
        <f aca="false">G1160*AP1160</f>
        <v>0</v>
      </c>
      <c r="BJ1160" s="61" t="n">
        <f aca="false">G1160*H1160</f>
        <v>0</v>
      </c>
      <c r="BK1160" s="61"/>
      <c r="BL1160" s="61" t="n">
        <v>60</v>
      </c>
      <c r="BW1160" s="61" t="n">
        <v>12</v>
      </c>
    </row>
    <row r="1161" customFormat="false" ht="15" hidden="false" customHeight="true" outlineLevel="0" collapsed="false">
      <c r="A1161" s="109"/>
      <c r="D1161" s="117" t="s">
        <v>2050</v>
      </c>
      <c r="E1161" s="117"/>
      <c r="G1161" s="118" t="n">
        <v>11.88</v>
      </c>
      <c r="K1161" s="91"/>
    </row>
    <row r="1162" customFormat="false" ht="15" hidden="false" customHeight="true" outlineLevel="0" collapsed="false">
      <c r="A1162" s="97"/>
      <c r="B1162" s="98" t="s">
        <v>80</v>
      </c>
      <c r="C1162" s="98" t="s">
        <v>285</v>
      </c>
      <c r="D1162" s="99" t="s">
        <v>286</v>
      </c>
      <c r="E1162" s="99"/>
      <c r="F1162" s="100" t="s">
        <v>62</v>
      </c>
      <c r="G1162" s="100" t="s">
        <v>62</v>
      </c>
      <c r="H1162" s="83" t="s">
        <v>62</v>
      </c>
      <c r="I1162" s="79" t="n">
        <f aca="false">SUM(I1163:I1166)</f>
        <v>0</v>
      </c>
      <c r="K1162" s="91"/>
      <c r="AI1162" s="92" t="s">
        <v>80</v>
      </c>
      <c r="AS1162" s="79" t="n">
        <f aca="false">SUM(AJ1163:AJ1166)</f>
        <v>0</v>
      </c>
      <c r="AT1162" s="79" t="n">
        <f aca="false">SUM(AK1163:AK1166)</f>
        <v>0</v>
      </c>
      <c r="AU1162" s="79" t="n">
        <f aca="false">SUM(AL1163:AL1166)</f>
        <v>0</v>
      </c>
    </row>
    <row r="1163" customFormat="false" ht="13.5" hidden="false" customHeight="true" outlineLevel="0" collapsed="false">
      <c r="A1163" s="58" t="s">
        <v>2051</v>
      </c>
      <c r="B1163" s="12" t="s">
        <v>80</v>
      </c>
      <c r="C1163" s="12" t="s">
        <v>814</v>
      </c>
      <c r="D1163" s="10" t="s">
        <v>815</v>
      </c>
      <c r="E1163" s="10"/>
      <c r="F1163" s="12" t="s">
        <v>235</v>
      </c>
      <c r="G1163" s="61" t="n">
        <v>11.88</v>
      </c>
      <c r="H1163" s="101" t="n">
        <v>0</v>
      </c>
      <c r="I1163" s="61" t="n">
        <f aca="false">G1163*H1163</f>
        <v>0</v>
      </c>
      <c r="K1163" s="91"/>
      <c r="Z1163" s="61" t="n">
        <f aca="false">IF(AQ1163="5",BJ1163,0)</f>
        <v>0</v>
      </c>
      <c r="AB1163" s="61" t="n">
        <f aca="false">IF(AQ1163="1",BH1163,0)</f>
        <v>0</v>
      </c>
      <c r="AC1163" s="61" t="n">
        <f aca="false">IF(AQ1163="1",BI1163,0)</f>
        <v>0</v>
      </c>
      <c r="AD1163" s="61" t="n">
        <f aca="false">IF(AQ1163="7",BH1163,0)</f>
        <v>0</v>
      </c>
      <c r="AE1163" s="61" t="n">
        <f aca="false">IF(AQ1163="7",BI1163,0)</f>
        <v>0</v>
      </c>
      <c r="AF1163" s="61" t="n">
        <f aca="false">IF(AQ1163="2",BH1163,0)</f>
        <v>0</v>
      </c>
      <c r="AG1163" s="61" t="n">
        <f aca="false">IF(AQ1163="2",BI1163,0)</f>
        <v>0</v>
      </c>
      <c r="AH1163" s="61" t="n">
        <f aca="false">IF(AQ1163="0",BJ1163,0)</f>
        <v>0</v>
      </c>
      <c r="AI1163" s="92" t="s">
        <v>80</v>
      </c>
      <c r="AJ1163" s="61" t="n">
        <f aca="false">IF(AN1163=0,I1163,0)</f>
        <v>0</v>
      </c>
      <c r="AK1163" s="61" t="n">
        <f aca="false">IF(AN1163=12,I1163,0)</f>
        <v>0</v>
      </c>
      <c r="AL1163" s="61" t="n">
        <f aca="false">IF(AN1163=21,I1163,0)</f>
        <v>0</v>
      </c>
      <c r="AN1163" s="61" t="n">
        <v>12</v>
      </c>
      <c r="AO1163" s="61" t="n">
        <f aca="false">H1163*0.114734219269103</f>
        <v>0</v>
      </c>
      <c r="AP1163" s="61" t="n">
        <f aca="false">H1163*(1-0.114734219269103)</f>
        <v>0</v>
      </c>
      <c r="AQ1163" s="60" t="s">
        <v>67</v>
      </c>
      <c r="AV1163" s="61" t="n">
        <f aca="false">AW1163+AX1163</f>
        <v>0</v>
      </c>
      <c r="AW1163" s="61" t="n">
        <f aca="false">G1163*AO1163</f>
        <v>0</v>
      </c>
      <c r="AX1163" s="61" t="n">
        <f aca="false">G1163*AP1163</f>
        <v>0</v>
      </c>
      <c r="AY1163" s="60" t="s">
        <v>290</v>
      </c>
      <c r="AZ1163" s="60" t="s">
        <v>2049</v>
      </c>
      <c r="BA1163" s="92" t="s">
        <v>1939</v>
      </c>
      <c r="BC1163" s="61" t="n">
        <f aca="false">AW1163+AX1163</f>
        <v>0</v>
      </c>
      <c r="BD1163" s="61" t="n">
        <f aca="false">H1163/(100-BE1163)*100</f>
        <v>0</v>
      </c>
      <c r="BE1163" s="61" t="n">
        <v>0</v>
      </c>
      <c r="BF1163" s="61" t="n">
        <f aca="false">1163</f>
        <v>1163</v>
      </c>
      <c r="BH1163" s="61" t="n">
        <f aca="false">G1163*AO1163</f>
        <v>0</v>
      </c>
      <c r="BI1163" s="61" t="n">
        <f aca="false">G1163*AP1163</f>
        <v>0</v>
      </c>
      <c r="BJ1163" s="61" t="n">
        <f aca="false">G1163*H1163</f>
        <v>0</v>
      </c>
      <c r="BK1163" s="61"/>
      <c r="BL1163" s="61" t="n">
        <v>62</v>
      </c>
      <c r="BW1163" s="61" t="n">
        <v>12</v>
      </c>
    </row>
    <row r="1164" customFormat="false" ht="15" hidden="false" customHeight="true" outlineLevel="0" collapsed="false">
      <c r="A1164" s="109"/>
      <c r="D1164" s="117" t="s">
        <v>2050</v>
      </c>
      <c r="E1164" s="117"/>
      <c r="G1164" s="118" t="n">
        <v>11.88</v>
      </c>
      <c r="K1164" s="91"/>
    </row>
    <row r="1165" customFormat="false" ht="13.5" hidden="false" customHeight="true" outlineLevel="0" collapsed="false">
      <c r="A1165" s="58" t="s">
        <v>2052</v>
      </c>
      <c r="B1165" s="12" t="s">
        <v>80</v>
      </c>
      <c r="C1165" s="12" t="s">
        <v>358</v>
      </c>
      <c r="D1165" s="10" t="s">
        <v>359</v>
      </c>
      <c r="E1165" s="10"/>
      <c r="F1165" s="12" t="s">
        <v>235</v>
      </c>
      <c r="G1165" s="61" t="n">
        <v>11.88</v>
      </c>
      <c r="H1165" s="101" t="n">
        <v>0</v>
      </c>
      <c r="I1165" s="61" t="n">
        <f aca="false">G1165*H1165</f>
        <v>0</v>
      </c>
      <c r="K1165" s="91"/>
      <c r="Z1165" s="61" t="n">
        <f aca="false">IF(AQ1165="5",BJ1165,0)</f>
        <v>0</v>
      </c>
      <c r="AB1165" s="61" t="n">
        <f aca="false">IF(AQ1165="1",BH1165,0)</f>
        <v>0</v>
      </c>
      <c r="AC1165" s="61" t="n">
        <f aca="false">IF(AQ1165="1",BI1165,0)</f>
        <v>0</v>
      </c>
      <c r="AD1165" s="61" t="n">
        <f aca="false">IF(AQ1165="7",BH1165,0)</f>
        <v>0</v>
      </c>
      <c r="AE1165" s="61" t="n">
        <f aca="false">IF(AQ1165="7",BI1165,0)</f>
        <v>0</v>
      </c>
      <c r="AF1165" s="61" t="n">
        <f aca="false">IF(AQ1165="2",BH1165,0)</f>
        <v>0</v>
      </c>
      <c r="AG1165" s="61" t="n">
        <f aca="false">IF(AQ1165="2",BI1165,0)</f>
        <v>0</v>
      </c>
      <c r="AH1165" s="61" t="n">
        <f aca="false">IF(AQ1165="0",BJ1165,0)</f>
        <v>0</v>
      </c>
      <c r="AI1165" s="92" t="s">
        <v>80</v>
      </c>
      <c r="AJ1165" s="61" t="n">
        <f aca="false">IF(AN1165=0,I1165,0)</f>
        <v>0</v>
      </c>
      <c r="AK1165" s="61" t="n">
        <f aca="false">IF(AN1165=12,I1165,0)</f>
        <v>0</v>
      </c>
      <c r="AL1165" s="61" t="n">
        <f aca="false">IF(AN1165=21,I1165,0)</f>
        <v>0</v>
      </c>
      <c r="AN1165" s="61" t="n">
        <v>12</v>
      </c>
      <c r="AO1165" s="61" t="n">
        <f aca="false">H1165*0.0744841457055596</f>
        <v>0</v>
      </c>
      <c r="AP1165" s="61" t="n">
        <f aca="false">H1165*(1-0.0744841457055596)</f>
        <v>0</v>
      </c>
      <c r="AQ1165" s="60" t="s">
        <v>67</v>
      </c>
      <c r="AV1165" s="61" t="n">
        <f aca="false">AW1165+AX1165</f>
        <v>0</v>
      </c>
      <c r="AW1165" s="61" t="n">
        <f aca="false">G1165*AO1165</f>
        <v>0</v>
      </c>
      <c r="AX1165" s="61" t="n">
        <f aca="false">G1165*AP1165</f>
        <v>0</v>
      </c>
      <c r="AY1165" s="60" t="s">
        <v>290</v>
      </c>
      <c r="AZ1165" s="60" t="s">
        <v>2049</v>
      </c>
      <c r="BA1165" s="92" t="s">
        <v>1939</v>
      </c>
      <c r="BC1165" s="61" t="n">
        <f aca="false">AW1165+AX1165</f>
        <v>0</v>
      </c>
      <c r="BD1165" s="61" t="n">
        <f aca="false">H1165/(100-BE1165)*100</f>
        <v>0</v>
      </c>
      <c r="BE1165" s="61" t="n">
        <v>0</v>
      </c>
      <c r="BF1165" s="61" t="n">
        <f aca="false">1165</f>
        <v>1165</v>
      </c>
      <c r="BH1165" s="61" t="n">
        <f aca="false">G1165*AO1165</f>
        <v>0</v>
      </c>
      <c r="BI1165" s="61" t="n">
        <f aca="false">G1165*AP1165</f>
        <v>0</v>
      </c>
      <c r="BJ1165" s="61" t="n">
        <f aca="false">G1165*H1165</f>
        <v>0</v>
      </c>
      <c r="BK1165" s="61"/>
      <c r="BL1165" s="61" t="n">
        <v>62</v>
      </c>
      <c r="BW1165" s="61" t="n">
        <v>12</v>
      </c>
    </row>
    <row r="1166" customFormat="false" ht="13.5" hidden="false" customHeight="true" outlineLevel="0" collapsed="false">
      <c r="A1166" s="58" t="s">
        <v>2053</v>
      </c>
      <c r="B1166" s="12" t="s">
        <v>80</v>
      </c>
      <c r="C1166" s="12" t="s">
        <v>817</v>
      </c>
      <c r="D1166" s="10" t="s">
        <v>818</v>
      </c>
      <c r="E1166" s="10"/>
      <c r="F1166" s="12" t="s">
        <v>235</v>
      </c>
      <c r="G1166" s="61" t="n">
        <v>11.88</v>
      </c>
      <c r="H1166" s="101" t="n">
        <v>0</v>
      </c>
      <c r="I1166" s="61" t="n">
        <f aca="false">G1166*H1166</f>
        <v>0</v>
      </c>
      <c r="K1166" s="91"/>
      <c r="Z1166" s="61" t="n">
        <f aca="false">IF(AQ1166="5",BJ1166,0)</f>
        <v>0</v>
      </c>
      <c r="AB1166" s="61" t="n">
        <f aca="false">IF(AQ1166="1",BH1166,0)</f>
        <v>0</v>
      </c>
      <c r="AC1166" s="61" t="n">
        <f aca="false">IF(AQ1166="1",BI1166,0)</f>
        <v>0</v>
      </c>
      <c r="AD1166" s="61" t="n">
        <f aca="false">IF(AQ1166="7",BH1166,0)</f>
        <v>0</v>
      </c>
      <c r="AE1166" s="61" t="n">
        <f aca="false">IF(AQ1166="7",BI1166,0)</f>
        <v>0</v>
      </c>
      <c r="AF1166" s="61" t="n">
        <f aca="false">IF(AQ1166="2",BH1166,0)</f>
        <v>0</v>
      </c>
      <c r="AG1166" s="61" t="n">
        <f aca="false">IF(AQ1166="2",BI1166,0)</f>
        <v>0</v>
      </c>
      <c r="AH1166" s="61" t="n">
        <f aca="false">IF(AQ1166="0",BJ1166,0)</f>
        <v>0</v>
      </c>
      <c r="AI1166" s="92" t="s">
        <v>80</v>
      </c>
      <c r="AJ1166" s="61" t="n">
        <f aca="false">IF(AN1166=0,I1166,0)</f>
        <v>0</v>
      </c>
      <c r="AK1166" s="61" t="n">
        <f aca="false">IF(AN1166=12,I1166,0)</f>
        <v>0</v>
      </c>
      <c r="AL1166" s="61" t="n">
        <f aca="false">IF(AN1166=21,I1166,0)</f>
        <v>0</v>
      </c>
      <c r="AN1166" s="61" t="n">
        <v>12</v>
      </c>
      <c r="AO1166" s="61" t="n">
        <f aca="false">H1166*0.366458333333333</f>
        <v>0</v>
      </c>
      <c r="AP1166" s="61" t="n">
        <f aca="false">H1166*(1-0.366458333333333)</f>
        <v>0</v>
      </c>
      <c r="AQ1166" s="60" t="s">
        <v>67</v>
      </c>
      <c r="AV1166" s="61" t="n">
        <f aca="false">AW1166+AX1166</f>
        <v>0</v>
      </c>
      <c r="AW1166" s="61" t="n">
        <f aca="false">G1166*AO1166</f>
        <v>0</v>
      </c>
      <c r="AX1166" s="61" t="n">
        <f aca="false">G1166*AP1166</f>
        <v>0</v>
      </c>
      <c r="AY1166" s="60" t="s">
        <v>290</v>
      </c>
      <c r="AZ1166" s="60" t="s">
        <v>2049</v>
      </c>
      <c r="BA1166" s="92" t="s">
        <v>1939</v>
      </c>
      <c r="BC1166" s="61" t="n">
        <f aca="false">AW1166+AX1166</f>
        <v>0</v>
      </c>
      <c r="BD1166" s="61" t="n">
        <f aca="false">H1166/(100-BE1166)*100</f>
        <v>0</v>
      </c>
      <c r="BE1166" s="61" t="n">
        <v>0</v>
      </c>
      <c r="BF1166" s="61" t="n">
        <f aca="false">1166</f>
        <v>1166</v>
      </c>
      <c r="BH1166" s="61" t="n">
        <f aca="false">G1166*AO1166</f>
        <v>0</v>
      </c>
      <c r="BI1166" s="61" t="n">
        <f aca="false">G1166*AP1166</f>
        <v>0</v>
      </c>
      <c r="BJ1166" s="61" t="n">
        <f aca="false">G1166*H1166</f>
        <v>0</v>
      </c>
      <c r="BK1166" s="61"/>
      <c r="BL1166" s="61" t="n">
        <v>62</v>
      </c>
      <c r="BW1166" s="61" t="n">
        <v>12</v>
      </c>
    </row>
    <row r="1167" customFormat="false" ht="13.5" hidden="false" customHeight="true" outlineLevel="0" collapsed="false">
      <c r="A1167" s="109"/>
      <c r="C1167" s="110" t="s">
        <v>203</v>
      </c>
      <c r="D1167" s="111" t="s">
        <v>819</v>
      </c>
      <c r="E1167" s="111"/>
      <c r="F1167" s="111"/>
      <c r="G1167" s="111"/>
      <c r="H1167" s="111"/>
      <c r="I1167" s="111"/>
      <c r="J1167" s="111"/>
      <c r="K1167" s="111"/>
    </row>
    <row r="1168" customFormat="false" ht="15" hidden="false" customHeight="true" outlineLevel="0" collapsed="false">
      <c r="A1168" s="97"/>
      <c r="B1168" s="98" t="s">
        <v>80</v>
      </c>
      <c r="C1168" s="98" t="s">
        <v>847</v>
      </c>
      <c r="D1168" s="99" t="s">
        <v>848</v>
      </c>
      <c r="E1168" s="99"/>
      <c r="F1168" s="100" t="s">
        <v>62</v>
      </c>
      <c r="G1168" s="100" t="s">
        <v>62</v>
      </c>
      <c r="H1168" s="83" t="s">
        <v>62</v>
      </c>
      <c r="I1168" s="79" t="n">
        <f aca="false">SUM(I1169:I1173)</f>
        <v>0</v>
      </c>
      <c r="K1168" s="91"/>
      <c r="AI1168" s="92" t="s">
        <v>80</v>
      </c>
      <c r="AS1168" s="79" t="n">
        <f aca="false">SUM(AJ1169:AJ1173)</f>
        <v>0</v>
      </c>
      <c r="AT1168" s="79" t="n">
        <f aca="false">SUM(AK1169:AK1173)</f>
        <v>0</v>
      </c>
      <c r="AU1168" s="79" t="n">
        <f aca="false">SUM(AL1169:AL1173)</f>
        <v>0</v>
      </c>
    </row>
    <row r="1169" customFormat="false" ht="13.5" hidden="false" customHeight="true" outlineLevel="0" collapsed="false">
      <c r="A1169" s="58" t="s">
        <v>2054</v>
      </c>
      <c r="B1169" s="12" t="s">
        <v>80</v>
      </c>
      <c r="C1169" s="12" t="s">
        <v>2055</v>
      </c>
      <c r="D1169" s="10" t="s">
        <v>2056</v>
      </c>
      <c r="E1169" s="10"/>
      <c r="F1169" s="12" t="s">
        <v>235</v>
      </c>
      <c r="G1169" s="61" t="n">
        <v>6.857</v>
      </c>
      <c r="H1169" s="101" t="n">
        <v>0</v>
      </c>
      <c r="I1169" s="61" t="n">
        <f aca="false">G1169*H1169</f>
        <v>0</v>
      </c>
      <c r="K1169" s="91"/>
      <c r="Z1169" s="61" t="n">
        <f aca="false">IF(AQ1169="5",BJ1169,0)</f>
        <v>0</v>
      </c>
      <c r="AB1169" s="61" t="n">
        <f aca="false">IF(AQ1169="1",BH1169,0)</f>
        <v>0</v>
      </c>
      <c r="AC1169" s="61" t="n">
        <f aca="false">IF(AQ1169="1",BI1169,0)</f>
        <v>0</v>
      </c>
      <c r="AD1169" s="61" t="n">
        <f aca="false">IF(AQ1169="7",BH1169,0)</f>
        <v>0</v>
      </c>
      <c r="AE1169" s="61" t="n">
        <f aca="false">IF(AQ1169="7",BI1169,0)</f>
        <v>0</v>
      </c>
      <c r="AF1169" s="61" t="n">
        <f aca="false">IF(AQ1169="2",BH1169,0)</f>
        <v>0</v>
      </c>
      <c r="AG1169" s="61" t="n">
        <f aca="false">IF(AQ1169="2",BI1169,0)</f>
        <v>0</v>
      </c>
      <c r="AH1169" s="61" t="n">
        <f aca="false">IF(AQ1169="0",BJ1169,0)</f>
        <v>0</v>
      </c>
      <c r="AI1169" s="92" t="s">
        <v>80</v>
      </c>
      <c r="AJ1169" s="61" t="n">
        <f aca="false">IF(AN1169=0,I1169,0)</f>
        <v>0</v>
      </c>
      <c r="AK1169" s="61" t="n">
        <f aca="false">IF(AN1169=12,I1169,0)</f>
        <v>0</v>
      </c>
      <c r="AL1169" s="61" t="n">
        <f aca="false">IF(AN1169=21,I1169,0)</f>
        <v>0</v>
      </c>
      <c r="AN1169" s="61" t="n">
        <v>12</v>
      </c>
      <c r="AO1169" s="61" t="n">
        <f aca="false">H1169*0.682220565831121</f>
        <v>0</v>
      </c>
      <c r="AP1169" s="61" t="n">
        <f aca="false">H1169*(1-0.682220565831121)</f>
        <v>0</v>
      </c>
      <c r="AQ1169" s="60" t="s">
        <v>80</v>
      </c>
      <c r="AV1169" s="61" t="n">
        <f aca="false">AW1169+AX1169</f>
        <v>0</v>
      </c>
      <c r="AW1169" s="61" t="n">
        <f aca="false">G1169*AO1169</f>
        <v>0</v>
      </c>
      <c r="AX1169" s="61" t="n">
        <f aca="false">G1169*AP1169</f>
        <v>0</v>
      </c>
      <c r="AY1169" s="60" t="s">
        <v>852</v>
      </c>
      <c r="AZ1169" s="60" t="s">
        <v>2057</v>
      </c>
      <c r="BA1169" s="92" t="s">
        <v>1939</v>
      </c>
      <c r="BC1169" s="61" t="n">
        <f aca="false">AW1169+AX1169</f>
        <v>0</v>
      </c>
      <c r="BD1169" s="61" t="n">
        <f aca="false">H1169/(100-BE1169)*100</f>
        <v>0</v>
      </c>
      <c r="BE1169" s="61" t="n">
        <v>0</v>
      </c>
      <c r="BF1169" s="61" t="n">
        <f aca="false">1169</f>
        <v>1169</v>
      </c>
      <c r="BH1169" s="61" t="n">
        <f aca="false">G1169*AO1169</f>
        <v>0</v>
      </c>
      <c r="BI1169" s="61" t="n">
        <f aca="false">G1169*AP1169</f>
        <v>0</v>
      </c>
      <c r="BJ1169" s="61" t="n">
        <f aca="false">G1169*H1169</f>
        <v>0</v>
      </c>
      <c r="BK1169" s="61"/>
      <c r="BL1169" s="61" t="n">
        <v>711</v>
      </c>
      <c r="BW1169" s="61" t="n">
        <v>12</v>
      </c>
    </row>
    <row r="1170" customFormat="false" ht="13.5" hidden="false" customHeight="true" outlineLevel="0" collapsed="false">
      <c r="A1170" s="109"/>
      <c r="C1170" s="110" t="s">
        <v>203</v>
      </c>
      <c r="D1170" s="111" t="s">
        <v>2058</v>
      </c>
      <c r="E1170" s="111"/>
      <c r="F1170" s="111"/>
      <c r="G1170" s="111"/>
      <c r="H1170" s="111"/>
      <c r="I1170" s="111"/>
      <c r="J1170" s="111"/>
      <c r="K1170" s="111"/>
    </row>
    <row r="1171" customFormat="false" ht="15" hidden="false" customHeight="true" outlineLevel="0" collapsed="false">
      <c r="A1171" s="109"/>
      <c r="D1171" s="117" t="s">
        <v>2059</v>
      </c>
      <c r="E1171" s="117"/>
      <c r="G1171" s="118" t="n">
        <v>6.857</v>
      </c>
      <c r="K1171" s="91"/>
    </row>
    <row r="1172" customFormat="false" ht="13.5" hidden="false" customHeight="true" outlineLevel="0" collapsed="false">
      <c r="A1172" s="109"/>
      <c r="C1172" s="110" t="s">
        <v>57</v>
      </c>
      <c r="D1172" s="111" t="s">
        <v>2060</v>
      </c>
      <c r="E1172" s="111"/>
      <c r="F1172" s="111"/>
      <c r="G1172" s="111"/>
      <c r="H1172" s="111"/>
      <c r="I1172" s="111"/>
      <c r="J1172" s="111"/>
      <c r="K1172" s="111"/>
    </row>
    <row r="1173" customFormat="false" ht="13.5" hidden="false" customHeight="true" outlineLevel="0" collapsed="false">
      <c r="A1173" s="58" t="s">
        <v>2061</v>
      </c>
      <c r="B1173" s="12" t="s">
        <v>80</v>
      </c>
      <c r="C1173" s="12" t="s">
        <v>1327</v>
      </c>
      <c r="D1173" s="10" t="s">
        <v>1328</v>
      </c>
      <c r="E1173" s="10"/>
      <c r="F1173" s="12" t="s">
        <v>108</v>
      </c>
      <c r="G1173" s="61" t="n">
        <v>35.245</v>
      </c>
      <c r="H1173" s="101" t="n">
        <v>0</v>
      </c>
      <c r="I1173" s="61" t="n">
        <f aca="false">G1173*H1173</f>
        <v>0</v>
      </c>
      <c r="K1173" s="91"/>
      <c r="Z1173" s="61" t="n">
        <f aca="false">IF(AQ1173="5",BJ1173,0)</f>
        <v>0</v>
      </c>
      <c r="AB1173" s="61" t="n">
        <f aca="false">IF(AQ1173="1",BH1173,0)</f>
        <v>0</v>
      </c>
      <c r="AC1173" s="61" t="n">
        <f aca="false">IF(AQ1173="1",BI1173,0)</f>
        <v>0</v>
      </c>
      <c r="AD1173" s="61" t="n">
        <f aca="false">IF(AQ1173="7",BH1173,0)</f>
        <v>0</v>
      </c>
      <c r="AE1173" s="61" t="n">
        <f aca="false">IF(AQ1173="7",BI1173,0)</f>
        <v>0</v>
      </c>
      <c r="AF1173" s="61" t="n">
        <f aca="false">IF(AQ1173="2",BH1173,0)</f>
        <v>0</v>
      </c>
      <c r="AG1173" s="61" t="n">
        <f aca="false">IF(AQ1173="2",BI1173,0)</f>
        <v>0</v>
      </c>
      <c r="AH1173" s="61" t="n">
        <f aca="false">IF(AQ1173="0",BJ1173,0)</f>
        <v>0</v>
      </c>
      <c r="AI1173" s="92" t="s">
        <v>80</v>
      </c>
      <c r="AJ1173" s="61" t="n">
        <f aca="false">IF(AN1173=0,I1173,0)</f>
        <v>0</v>
      </c>
      <c r="AK1173" s="61" t="n">
        <f aca="false">IF(AN1173=12,I1173,0)</f>
        <v>0</v>
      </c>
      <c r="AL1173" s="61" t="n">
        <f aca="false">IF(AN1173=21,I1173,0)</f>
        <v>0</v>
      </c>
      <c r="AN1173" s="61" t="n">
        <v>12</v>
      </c>
      <c r="AO1173" s="61" t="n">
        <f aca="false">H1173*0</f>
        <v>0</v>
      </c>
      <c r="AP1173" s="61" t="n">
        <f aca="false">H1173*(1-0)</f>
        <v>0</v>
      </c>
      <c r="AQ1173" s="60" t="s">
        <v>76</v>
      </c>
      <c r="AV1173" s="61" t="n">
        <f aca="false">AW1173+AX1173</f>
        <v>0</v>
      </c>
      <c r="AW1173" s="61" t="n">
        <f aca="false">G1173*AO1173</f>
        <v>0</v>
      </c>
      <c r="AX1173" s="61" t="n">
        <f aca="false">G1173*AP1173</f>
        <v>0</v>
      </c>
      <c r="AY1173" s="60" t="s">
        <v>852</v>
      </c>
      <c r="AZ1173" s="60" t="s">
        <v>2057</v>
      </c>
      <c r="BA1173" s="92" t="s">
        <v>1939</v>
      </c>
      <c r="BC1173" s="61" t="n">
        <f aca="false">AW1173+AX1173</f>
        <v>0</v>
      </c>
      <c r="BD1173" s="61" t="n">
        <f aca="false">H1173/(100-BE1173)*100</f>
        <v>0</v>
      </c>
      <c r="BE1173" s="61" t="n">
        <v>0</v>
      </c>
      <c r="BF1173" s="61" t="n">
        <f aca="false">1173</f>
        <v>1173</v>
      </c>
      <c r="BH1173" s="61" t="n">
        <f aca="false">G1173*AO1173</f>
        <v>0</v>
      </c>
      <c r="BI1173" s="61" t="n">
        <f aca="false">G1173*AP1173</f>
        <v>0</v>
      </c>
      <c r="BJ1173" s="61" t="n">
        <f aca="false">G1173*H1173</f>
        <v>0</v>
      </c>
      <c r="BK1173" s="61"/>
      <c r="BL1173" s="61" t="n">
        <v>711</v>
      </c>
      <c r="BW1173" s="61" t="n">
        <v>12</v>
      </c>
    </row>
    <row r="1174" customFormat="false" ht="15" hidden="false" customHeight="true" outlineLevel="0" collapsed="false">
      <c r="A1174" s="97"/>
      <c r="B1174" s="98" t="s">
        <v>80</v>
      </c>
      <c r="C1174" s="98" t="s">
        <v>944</v>
      </c>
      <c r="D1174" s="99" t="s">
        <v>945</v>
      </c>
      <c r="E1174" s="99"/>
      <c r="F1174" s="100" t="s">
        <v>62</v>
      </c>
      <c r="G1174" s="100" t="s">
        <v>62</v>
      </c>
      <c r="H1174" s="83" t="s">
        <v>62</v>
      </c>
      <c r="I1174" s="79" t="n">
        <f aca="false">SUM(I1175:I1178)</f>
        <v>0</v>
      </c>
      <c r="K1174" s="91"/>
      <c r="AI1174" s="92" t="s">
        <v>80</v>
      </c>
      <c r="AS1174" s="79" t="n">
        <f aca="false">SUM(AJ1175:AJ1178)</f>
        <v>0</v>
      </c>
      <c r="AT1174" s="79" t="n">
        <f aca="false">SUM(AK1175:AK1178)</f>
        <v>0</v>
      </c>
      <c r="AU1174" s="79" t="n">
        <f aca="false">SUM(AL1175:AL1178)</f>
        <v>0</v>
      </c>
    </row>
    <row r="1175" customFormat="false" ht="13.5" hidden="false" customHeight="true" outlineLevel="0" collapsed="false">
      <c r="A1175" s="58" t="s">
        <v>2062</v>
      </c>
      <c r="B1175" s="12" t="s">
        <v>80</v>
      </c>
      <c r="C1175" s="12" t="s">
        <v>2063</v>
      </c>
      <c r="D1175" s="10" t="s">
        <v>2064</v>
      </c>
      <c r="E1175" s="10"/>
      <c r="F1175" s="12" t="s">
        <v>199</v>
      </c>
      <c r="G1175" s="61" t="n">
        <v>2</v>
      </c>
      <c r="H1175" s="101" t="n">
        <v>0</v>
      </c>
      <c r="I1175" s="61" t="n">
        <f aca="false">G1175*H1175</f>
        <v>0</v>
      </c>
      <c r="K1175" s="91"/>
      <c r="Z1175" s="61" t="n">
        <f aca="false">IF(AQ1175="5",BJ1175,0)</f>
        <v>0</v>
      </c>
      <c r="AB1175" s="61" t="n">
        <f aca="false">IF(AQ1175="1",BH1175,0)</f>
        <v>0</v>
      </c>
      <c r="AC1175" s="61" t="n">
        <f aca="false">IF(AQ1175="1",BI1175,0)</f>
        <v>0</v>
      </c>
      <c r="AD1175" s="61" t="n">
        <f aca="false">IF(AQ1175="7",BH1175,0)</f>
        <v>0</v>
      </c>
      <c r="AE1175" s="61" t="n">
        <f aca="false">IF(AQ1175="7",BI1175,0)</f>
        <v>0</v>
      </c>
      <c r="AF1175" s="61" t="n">
        <f aca="false">IF(AQ1175="2",BH1175,0)</f>
        <v>0</v>
      </c>
      <c r="AG1175" s="61" t="n">
        <f aca="false">IF(AQ1175="2",BI1175,0)</f>
        <v>0</v>
      </c>
      <c r="AH1175" s="61" t="n">
        <f aca="false">IF(AQ1175="0",BJ1175,0)</f>
        <v>0</v>
      </c>
      <c r="AI1175" s="92" t="s">
        <v>80</v>
      </c>
      <c r="AJ1175" s="61" t="n">
        <f aca="false">IF(AN1175=0,I1175,0)</f>
        <v>0</v>
      </c>
      <c r="AK1175" s="61" t="n">
        <f aca="false">IF(AN1175=12,I1175,0)</f>
        <v>0</v>
      </c>
      <c r="AL1175" s="61" t="n">
        <f aca="false">IF(AN1175=21,I1175,0)</f>
        <v>0</v>
      </c>
      <c r="AN1175" s="61" t="n">
        <v>12</v>
      </c>
      <c r="AO1175" s="61" t="n">
        <f aca="false">H1175*0.860646017699115</f>
        <v>0</v>
      </c>
      <c r="AP1175" s="61" t="n">
        <f aca="false">H1175*(1-0.860646017699115)</f>
        <v>0</v>
      </c>
      <c r="AQ1175" s="60" t="s">
        <v>80</v>
      </c>
      <c r="AV1175" s="61" t="n">
        <f aca="false">AW1175+AX1175</f>
        <v>0</v>
      </c>
      <c r="AW1175" s="61" t="n">
        <f aca="false">G1175*AO1175</f>
        <v>0</v>
      </c>
      <c r="AX1175" s="61" t="n">
        <f aca="false">G1175*AP1175</f>
        <v>0</v>
      </c>
      <c r="AY1175" s="60" t="s">
        <v>949</v>
      </c>
      <c r="AZ1175" s="60" t="s">
        <v>2065</v>
      </c>
      <c r="BA1175" s="92" t="s">
        <v>1939</v>
      </c>
      <c r="BC1175" s="61" t="n">
        <f aca="false">AW1175+AX1175</f>
        <v>0</v>
      </c>
      <c r="BD1175" s="61" t="n">
        <f aca="false">H1175/(100-BE1175)*100</f>
        <v>0</v>
      </c>
      <c r="BE1175" s="61" t="n">
        <v>0</v>
      </c>
      <c r="BF1175" s="61" t="n">
        <f aca="false">1175</f>
        <v>1175</v>
      </c>
      <c r="BH1175" s="61" t="n">
        <f aca="false">G1175*AO1175</f>
        <v>0</v>
      </c>
      <c r="BI1175" s="61" t="n">
        <f aca="false">G1175*AP1175</f>
        <v>0</v>
      </c>
      <c r="BJ1175" s="61" t="n">
        <f aca="false">G1175*H1175</f>
        <v>0</v>
      </c>
      <c r="BK1175" s="61"/>
      <c r="BL1175" s="61" t="n">
        <v>721</v>
      </c>
      <c r="BW1175" s="61" t="n">
        <v>12</v>
      </c>
    </row>
    <row r="1176" customFormat="false" ht="13.5" hidden="false" customHeight="true" outlineLevel="0" collapsed="false">
      <c r="A1176" s="58" t="s">
        <v>2066</v>
      </c>
      <c r="B1176" s="12" t="s">
        <v>80</v>
      </c>
      <c r="C1176" s="12" t="s">
        <v>2067</v>
      </c>
      <c r="D1176" s="10" t="s">
        <v>2068</v>
      </c>
      <c r="E1176" s="10"/>
      <c r="F1176" s="12" t="s">
        <v>333</v>
      </c>
      <c r="G1176" s="61" t="n">
        <v>7.5</v>
      </c>
      <c r="H1176" s="101" t="n">
        <v>0</v>
      </c>
      <c r="I1176" s="61" t="n">
        <f aca="false">G1176*H1176</f>
        <v>0</v>
      </c>
      <c r="K1176" s="91"/>
      <c r="Z1176" s="61" t="n">
        <f aca="false">IF(AQ1176="5",BJ1176,0)</f>
        <v>0</v>
      </c>
      <c r="AB1176" s="61" t="n">
        <f aca="false">IF(AQ1176="1",BH1176,0)</f>
        <v>0</v>
      </c>
      <c r="AC1176" s="61" t="n">
        <f aca="false">IF(AQ1176="1",BI1176,0)</f>
        <v>0</v>
      </c>
      <c r="AD1176" s="61" t="n">
        <f aca="false">IF(AQ1176="7",BH1176,0)</f>
        <v>0</v>
      </c>
      <c r="AE1176" s="61" t="n">
        <f aca="false">IF(AQ1176="7",BI1176,0)</f>
        <v>0</v>
      </c>
      <c r="AF1176" s="61" t="n">
        <f aca="false">IF(AQ1176="2",BH1176,0)</f>
        <v>0</v>
      </c>
      <c r="AG1176" s="61" t="n">
        <f aca="false">IF(AQ1176="2",BI1176,0)</f>
        <v>0</v>
      </c>
      <c r="AH1176" s="61" t="n">
        <f aca="false">IF(AQ1176="0",BJ1176,0)</f>
        <v>0</v>
      </c>
      <c r="AI1176" s="92" t="s">
        <v>80</v>
      </c>
      <c r="AJ1176" s="61" t="n">
        <f aca="false">IF(AN1176=0,I1176,0)</f>
        <v>0</v>
      </c>
      <c r="AK1176" s="61" t="n">
        <f aca="false">IF(AN1176=12,I1176,0)</f>
        <v>0</v>
      </c>
      <c r="AL1176" s="61" t="n">
        <f aca="false">IF(AN1176=21,I1176,0)</f>
        <v>0</v>
      </c>
      <c r="AN1176" s="61" t="n">
        <v>12</v>
      </c>
      <c r="AO1176" s="61" t="n">
        <f aca="false">H1176*0.493573033707865</f>
        <v>0</v>
      </c>
      <c r="AP1176" s="61" t="n">
        <f aca="false">H1176*(1-0.493573033707865)</f>
        <v>0</v>
      </c>
      <c r="AQ1176" s="60" t="s">
        <v>80</v>
      </c>
      <c r="AV1176" s="61" t="n">
        <f aca="false">AW1176+AX1176</f>
        <v>0</v>
      </c>
      <c r="AW1176" s="61" t="n">
        <f aca="false">G1176*AO1176</f>
        <v>0</v>
      </c>
      <c r="AX1176" s="61" t="n">
        <f aca="false">G1176*AP1176</f>
        <v>0</v>
      </c>
      <c r="AY1176" s="60" t="s">
        <v>949</v>
      </c>
      <c r="AZ1176" s="60" t="s">
        <v>2065</v>
      </c>
      <c r="BA1176" s="92" t="s">
        <v>1939</v>
      </c>
      <c r="BC1176" s="61" t="n">
        <f aca="false">AW1176+AX1176</f>
        <v>0</v>
      </c>
      <c r="BD1176" s="61" t="n">
        <f aca="false">H1176/(100-BE1176)*100</f>
        <v>0</v>
      </c>
      <c r="BE1176" s="61" t="n">
        <v>0</v>
      </c>
      <c r="BF1176" s="61" t="n">
        <f aca="false">1176</f>
        <v>1176</v>
      </c>
      <c r="BH1176" s="61" t="n">
        <f aca="false">G1176*AO1176</f>
        <v>0</v>
      </c>
      <c r="BI1176" s="61" t="n">
        <f aca="false">G1176*AP1176</f>
        <v>0</v>
      </c>
      <c r="BJ1176" s="61" t="n">
        <f aca="false">G1176*H1176</f>
        <v>0</v>
      </c>
      <c r="BK1176" s="61"/>
      <c r="BL1176" s="61" t="n">
        <v>721</v>
      </c>
      <c r="BW1176" s="61" t="n">
        <v>12</v>
      </c>
    </row>
    <row r="1177" customFormat="false" ht="13.5" hidden="false" customHeight="true" outlineLevel="0" collapsed="false">
      <c r="A1177" s="58" t="s">
        <v>2069</v>
      </c>
      <c r="B1177" s="12" t="s">
        <v>80</v>
      </c>
      <c r="C1177" s="12" t="s">
        <v>2070</v>
      </c>
      <c r="D1177" s="10" t="s">
        <v>2071</v>
      </c>
      <c r="E1177" s="10"/>
      <c r="F1177" s="12" t="s">
        <v>199</v>
      </c>
      <c r="G1177" s="61" t="n">
        <v>1</v>
      </c>
      <c r="H1177" s="101" t="n">
        <v>0</v>
      </c>
      <c r="I1177" s="61" t="n">
        <f aca="false">G1177*H1177</f>
        <v>0</v>
      </c>
      <c r="K1177" s="91"/>
      <c r="Z1177" s="61" t="n">
        <f aca="false">IF(AQ1177="5",BJ1177,0)</f>
        <v>0</v>
      </c>
      <c r="AB1177" s="61" t="n">
        <f aca="false">IF(AQ1177="1",BH1177,0)</f>
        <v>0</v>
      </c>
      <c r="AC1177" s="61" t="n">
        <f aca="false">IF(AQ1177="1",BI1177,0)</f>
        <v>0</v>
      </c>
      <c r="AD1177" s="61" t="n">
        <f aca="false">IF(AQ1177="7",BH1177,0)</f>
        <v>0</v>
      </c>
      <c r="AE1177" s="61" t="n">
        <f aca="false">IF(AQ1177="7",BI1177,0)</f>
        <v>0</v>
      </c>
      <c r="AF1177" s="61" t="n">
        <f aca="false">IF(AQ1177="2",BH1177,0)</f>
        <v>0</v>
      </c>
      <c r="AG1177" s="61" t="n">
        <f aca="false">IF(AQ1177="2",BI1177,0)</f>
        <v>0</v>
      </c>
      <c r="AH1177" s="61" t="n">
        <f aca="false">IF(AQ1177="0",BJ1177,0)</f>
        <v>0</v>
      </c>
      <c r="AI1177" s="92" t="s">
        <v>80</v>
      </c>
      <c r="AJ1177" s="61" t="n">
        <f aca="false">IF(AN1177=0,I1177,0)</f>
        <v>0</v>
      </c>
      <c r="AK1177" s="61" t="n">
        <f aca="false">IF(AN1177=12,I1177,0)</f>
        <v>0</v>
      </c>
      <c r="AL1177" s="61" t="n">
        <f aca="false">IF(AN1177=21,I1177,0)</f>
        <v>0</v>
      </c>
      <c r="AN1177" s="61" t="n">
        <v>12</v>
      </c>
      <c r="AO1177" s="61" t="n">
        <f aca="false">H1177*0.394142131979695</f>
        <v>0</v>
      </c>
      <c r="AP1177" s="61" t="n">
        <f aca="false">H1177*(1-0.394142131979695)</f>
        <v>0</v>
      </c>
      <c r="AQ1177" s="60" t="s">
        <v>80</v>
      </c>
      <c r="AV1177" s="61" t="n">
        <f aca="false">AW1177+AX1177</f>
        <v>0</v>
      </c>
      <c r="AW1177" s="61" t="n">
        <f aca="false">G1177*AO1177</f>
        <v>0</v>
      </c>
      <c r="AX1177" s="61" t="n">
        <f aca="false">G1177*AP1177</f>
        <v>0</v>
      </c>
      <c r="AY1177" s="60" t="s">
        <v>949</v>
      </c>
      <c r="AZ1177" s="60" t="s">
        <v>2065</v>
      </c>
      <c r="BA1177" s="92" t="s">
        <v>1939</v>
      </c>
      <c r="BC1177" s="61" t="n">
        <f aca="false">AW1177+AX1177</f>
        <v>0</v>
      </c>
      <c r="BD1177" s="61" t="n">
        <f aca="false">H1177/(100-BE1177)*100</f>
        <v>0</v>
      </c>
      <c r="BE1177" s="61" t="n">
        <v>0</v>
      </c>
      <c r="BF1177" s="61" t="n">
        <f aca="false">1177</f>
        <v>1177</v>
      </c>
      <c r="BH1177" s="61" t="n">
        <f aca="false">G1177*AO1177</f>
        <v>0</v>
      </c>
      <c r="BI1177" s="61" t="n">
        <f aca="false">G1177*AP1177</f>
        <v>0</v>
      </c>
      <c r="BJ1177" s="61" t="n">
        <f aca="false">G1177*H1177</f>
        <v>0</v>
      </c>
      <c r="BK1177" s="61"/>
      <c r="BL1177" s="61" t="n">
        <v>721</v>
      </c>
      <c r="BW1177" s="61" t="n">
        <v>12</v>
      </c>
    </row>
    <row r="1178" customFormat="false" ht="13.5" hidden="false" customHeight="true" outlineLevel="0" collapsed="false">
      <c r="A1178" s="58" t="s">
        <v>2072</v>
      </c>
      <c r="B1178" s="12" t="s">
        <v>80</v>
      </c>
      <c r="C1178" s="12" t="s">
        <v>2073</v>
      </c>
      <c r="D1178" s="10" t="s">
        <v>2074</v>
      </c>
      <c r="E1178" s="10"/>
      <c r="F1178" s="12" t="s">
        <v>108</v>
      </c>
      <c r="G1178" s="61" t="n">
        <v>80.9598</v>
      </c>
      <c r="H1178" s="101" t="n">
        <v>0</v>
      </c>
      <c r="I1178" s="61" t="n">
        <f aca="false">G1178*H1178</f>
        <v>0</v>
      </c>
      <c r="K1178" s="91"/>
      <c r="Z1178" s="61" t="n">
        <f aca="false">IF(AQ1178="5",BJ1178,0)</f>
        <v>0</v>
      </c>
      <c r="AB1178" s="61" t="n">
        <f aca="false">IF(AQ1178="1",BH1178,0)</f>
        <v>0</v>
      </c>
      <c r="AC1178" s="61" t="n">
        <f aca="false">IF(AQ1178="1",BI1178,0)</f>
        <v>0</v>
      </c>
      <c r="AD1178" s="61" t="n">
        <f aca="false">IF(AQ1178="7",BH1178,0)</f>
        <v>0</v>
      </c>
      <c r="AE1178" s="61" t="n">
        <f aca="false">IF(AQ1178="7",BI1178,0)</f>
        <v>0</v>
      </c>
      <c r="AF1178" s="61" t="n">
        <f aca="false">IF(AQ1178="2",BH1178,0)</f>
        <v>0</v>
      </c>
      <c r="AG1178" s="61" t="n">
        <f aca="false">IF(AQ1178="2",BI1178,0)</f>
        <v>0</v>
      </c>
      <c r="AH1178" s="61" t="n">
        <f aca="false">IF(AQ1178="0",BJ1178,0)</f>
        <v>0</v>
      </c>
      <c r="AI1178" s="92" t="s">
        <v>80</v>
      </c>
      <c r="AJ1178" s="61" t="n">
        <f aca="false">IF(AN1178=0,I1178,0)</f>
        <v>0</v>
      </c>
      <c r="AK1178" s="61" t="n">
        <f aca="false">IF(AN1178=12,I1178,0)</f>
        <v>0</v>
      </c>
      <c r="AL1178" s="61" t="n">
        <f aca="false">IF(AN1178=21,I1178,0)</f>
        <v>0</v>
      </c>
      <c r="AN1178" s="61" t="n">
        <v>12</v>
      </c>
      <c r="AO1178" s="61" t="n">
        <f aca="false">H1178*0</f>
        <v>0</v>
      </c>
      <c r="AP1178" s="61" t="n">
        <f aca="false">H1178*(1-0)</f>
        <v>0</v>
      </c>
      <c r="AQ1178" s="60" t="s">
        <v>76</v>
      </c>
      <c r="AV1178" s="61" t="n">
        <f aca="false">AW1178+AX1178</f>
        <v>0</v>
      </c>
      <c r="AW1178" s="61" t="n">
        <f aca="false">G1178*AO1178</f>
        <v>0</v>
      </c>
      <c r="AX1178" s="61" t="n">
        <f aca="false">G1178*AP1178</f>
        <v>0</v>
      </c>
      <c r="AY1178" s="60" t="s">
        <v>949</v>
      </c>
      <c r="AZ1178" s="60" t="s">
        <v>2065</v>
      </c>
      <c r="BA1178" s="92" t="s">
        <v>1939</v>
      </c>
      <c r="BC1178" s="61" t="n">
        <f aca="false">AW1178+AX1178</f>
        <v>0</v>
      </c>
      <c r="BD1178" s="61" t="n">
        <f aca="false">H1178/(100-BE1178)*100</f>
        <v>0</v>
      </c>
      <c r="BE1178" s="61" t="n">
        <v>0</v>
      </c>
      <c r="BF1178" s="61" t="n">
        <f aca="false">1178</f>
        <v>1178</v>
      </c>
      <c r="BH1178" s="61" t="n">
        <f aca="false">G1178*AO1178</f>
        <v>0</v>
      </c>
      <c r="BI1178" s="61" t="n">
        <f aca="false">G1178*AP1178</f>
        <v>0</v>
      </c>
      <c r="BJ1178" s="61" t="n">
        <f aca="false">G1178*H1178</f>
        <v>0</v>
      </c>
      <c r="BK1178" s="61"/>
      <c r="BL1178" s="61" t="n">
        <v>721</v>
      </c>
      <c r="BW1178" s="61" t="n">
        <v>12</v>
      </c>
    </row>
    <row r="1179" customFormat="false" ht="15" hidden="false" customHeight="true" outlineLevel="0" collapsed="false">
      <c r="A1179" s="97"/>
      <c r="B1179" s="98" t="s">
        <v>80</v>
      </c>
      <c r="C1179" s="98" t="s">
        <v>410</v>
      </c>
      <c r="D1179" s="99" t="s">
        <v>411</v>
      </c>
      <c r="E1179" s="99"/>
      <c r="F1179" s="100" t="s">
        <v>62</v>
      </c>
      <c r="G1179" s="100" t="s">
        <v>62</v>
      </c>
      <c r="H1179" s="83" t="s">
        <v>62</v>
      </c>
      <c r="I1179" s="79" t="n">
        <f aca="false">SUM(I1180:I1182)</f>
        <v>0</v>
      </c>
      <c r="K1179" s="91"/>
      <c r="AI1179" s="92" t="s">
        <v>80</v>
      </c>
      <c r="AS1179" s="79" t="n">
        <f aca="false">SUM(AJ1180:AJ1182)</f>
        <v>0</v>
      </c>
      <c r="AT1179" s="79" t="n">
        <f aca="false">SUM(AK1180:AK1182)</f>
        <v>0</v>
      </c>
      <c r="AU1179" s="79" t="n">
        <f aca="false">SUM(AL1180:AL1182)</f>
        <v>0</v>
      </c>
    </row>
    <row r="1180" customFormat="false" ht="13.5" hidden="false" customHeight="true" outlineLevel="0" collapsed="false">
      <c r="A1180" s="58" t="s">
        <v>2075</v>
      </c>
      <c r="B1180" s="12" t="s">
        <v>80</v>
      </c>
      <c r="C1180" s="12" t="s">
        <v>2076</v>
      </c>
      <c r="D1180" s="10" t="s">
        <v>2077</v>
      </c>
      <c r="E1180" s="10"/>
      <c r="F1180" s="12" t="s">
        <v>333</v>
      </c>
      <c r="G1180" s="61" t="n">
        <v>3.12</v>
      </c>
      <c r="H1180" s="101" t="n">
        <v>0</v>
      </c>
      <c r="I1180" s="61" t="n">
        <f aca="false">G1180*H1180</f>
        <v>0</v>
      </c>
      <c r="K1180" s="91"/>
      <c r="Z1180" s="61" t="n">
        <f aca="false">IF(AQ1180="5",BJ1180,0)</f>
        <v>0</v>
      </c>
      <c r="AB1180" s="61" t="n">
        <f aca="false">IF(AQ1180="1",BH1180,0)</f>
        <v>0</v>
      </c>
      <c r="AC1180" s="61" t="n">
        <f aca="false">IF(AQ1180="1",BI1180,0)</f>
        <v>0</v>
      </c>
      <c r="AD1180" s="61" t="n">
        <f aca="false">IF(AQ1180="7",BH1180,0)</f>
        <v>0</v>
      </c>
      <c r="AE1180" s="61" t="n">
        <f aca="false">IF(AQ1180="7",BI1180,0)</f>
        <v>0</v>
      </c>
      <c r="AF1180" s="61" t="n">
        <f aca="false">IF(AQ1180="2",BH1180,0)</f>
        <v>0</v>
      </c>
      <c r="AG1180" s="61" t="n">
        <f aca="false">IF(AQ1180="2",BI1180,0)</f>
        <v>0</v>
      </c>
      <c r="AH1180" s="61" t="n">
        <f aca="false">IF(AQ1180="0",BJ1180,0)</f>
        <v>0</v>
      </c>
      <c r="AI1180" s="92" t="s">
        <v>80</v>
      </c>
      <c r="AJ1180" s="61" t="n">
        <f aca="false">IF(AN1180=0,I1180,0)</f>
        <v>0</v>
      </c>
      <c r="AK1180" s="61" t="n">
        <f aca="false">IF(AN1180=12,I1180,0)</f>
        <v>0</v>
      </c>
      <c r="AL1180" s="61" t="n">
        <f aca="false">IF(AN1180=21,I1180,0)</f>
        <v>0</v>
      </c>
      <c r="AN1180" s="61" t="n">
        <v>12</v>
      </c>
      <c r="AO1180" s="61" t="n">
        <f aca="false">H1180*0</f>
        <v>0</v>
      </c>
      <c r="AP1180" s="61" t="n">
        <f aca="false">H1180*(1-0)</f>
        <v>0</v>
      </c>
      <c r="AQ1180" s="60" t="s">
        <v>80</v>
      </c>
      <c r="AV1180" s="61" t="n">
        <f aca="false">AW1180+AX1180</f>
        <v>0</v>
      </c>
      <c r="AW1180" s="61" t="n">
        <f aca="false">G1180*AO1180</f>
        <v>0</v>
      </c>
      <c r="AX1180" s="61" t="n">
        <f aca="false">G1180*AP1180</f>
        <v>0</v>
      </c>
      <c r="AY1180" s="60" t="s">
        <v>414</v>
      </c>
      <c r="AZ1180" s="60" t="s">
        <v>2078</v>
      </c>
      <c r="BA1180" s="92" t="s">
        <v>1939</v>
      </c>
      <c r="BC1180" s="61" t="n">
        <f aca="false">AW1180+AX1180</f>
        <v>0</v>
      </c>
      <c r="BD1180" s="61" t="n">
        <f aca="false">H1180/(100-BE1180)*100</f>
        <v>0</v>
      </c>
      <c r="BE1180" s="61" t="n">
        <v>0</v>
      </c>
      <c r="BF1180" s="61" t="n">
        <f aca="false">1180</f>
        <v>1180</v>
      </c>
      <c r="BH1180" s="61" t="n">
        <f aca="false">G1180*AO1180</f>
        <v>0</v>
      </c>
      <c r="BI1180" s="61" t="n">
        <f aca="false">G1180*AP1180</f>
        <v>0</v>
      </c>
      <c r="BJ1180" s="61" t="n">
        <f aca="false">G1180*H1180</f>
        <v>0</v>
      </c>
      <c r="BK1180" s="61"/>
      <c r="BL1180" s="61" t="n">
        <v>764</v>
      </c>
      <c r="BW1180" s="61" t="n">
        <v>12</v>
      </c>
    </row>
    <row r="1181" customFormat="false" ht="15" hidden="false" customHeight="true" outlineLevel="0" collapsed="false">
      <c r="A1181" s="109"/>
      <c r="D1181" s="117" t="s">
        <v>2079</v>
      </c>
      <c r="E1181" s="117"/>
      <c r="G1181" s="118" t="n">
        <v>3.12</v>
      </c>
      <c r="K1181" s="91"/>
    </row>
    <row r="1182" customFormat="false" ht="13.5" hidden="false" customHeight="true" outlineLevel="0" collapsed="false">
      <c r="A1182" s="58" t="s">
        <v>2080</v>
      </c>
      <c r="B1182" s="12" t="s">
        <v>80</v>
      </c>
      <c r="C1182" s="12" t="s">
        <v>1367</v>
      </c>
      <c r="D1182" s="10" t="s">
        <v>1368</v>
      </c>
      <c r="E1182" s="10"/>
      <c r="F1182" s="12" t="s">
        <v>108</v>
      </c>
      <c r="G1182" s="61" t="n">
        <v>27.6135</v>
      </c>
      <c r="H1182" s="101" t="n">
        <v>0</v>
      </c>
      <c r="I1182" s="61" t="n">
        <f aca="false">G1182*H1182</f>
        <v>0</v>
      </c>
      <c r="K1182" s="91"/>
      <c r="Z1182" s="61" t="n">
        <f aca="false">IF(AQ1182="5",BJ1182,0)</f>
        <v>0</v>
      </c>
      <c r="AB1182" s="61" t="n">
        <f aca="false">IF(AQ1182="1",BH1182,0)</f>
        <v>0</v>
      </c>
      <c r="AC1182" s="61" t="n">
        <f aca="false">IF(AQ1182="1",BI1182,0)</f>
        <v>0</v>
      </c>
      <c r="AD1182" s="61" t="n">
        <f aca="false">IF(AQ1182="7",BH1182,0)</f>
        <v>0</v>
      </c>
      <c r="AE1182" s="61" t="n">
        <f aca="false">IF(AQ1182="7",BI1182,0)</f>
        <v>0</v>
      </c>
      <c r="AF1182" s="61" t="n">
        <f aca="false">IF(AQ1182="2",BH1182,0)</f>
        <v>0</v>
      </c>
      <c r="AG1182" s="61" t="n">
        <f aca="false">IF(AQ1182="2",BI1182,0)</f>
        <v>0</v>
      </c>
      <c r="AH1182" s="61" t="n">
        <f aca="false">IF(AQ1182="0",BJ1182,0)</f>
        <v>0</v>
      </c>
      <c r="AI1182" s="92" t="s">
        <v>80</v>
      </c>
      <c r="AJ1182" s="61" t="n">
        <f aca="false">IF(AN1182=0,I1182,0)</f>
        <v>0</v>
      </c>
      <c r="AK1182" s="61" t="n">
        <f aca="false">IF(AN1182=12,I1182,0)</f>
        <v>0</v>
      </c>
      <c r="AL1182" s="61" t="n">
        <f aca="false">IF(AN1182=21,I1182,0)</f>
        <v>0</v>
      </c>
      <c r="AN1182" s="61" t="n">
        <v>12</v>
      </c>
      <c r="AO1182" s="61" t="n">
        <f aca="false">H1182*0</f>
        <v>0</v>
      </c>
      <c r="AP1182" s="61" t="n">
        <f aca="false">H1182*(1-0)</f>
        <v>0</v>
      </c>
      <c r="AQ1182" s="60" t="s">
        <v>76</v>
      </c>
      <c r="AV1182" s="61" t="n">
        <f aca="false">AW1182+AX1182</f>
        <v>0</v>
      </c>
      <c r="AW1182" s="61" t="n">
        <f aca="false">G1182*AO1182</f>
        <v>0</v>
      </c>
      <c r="AX1182" s="61" t="n">
        <f aca="false">G1182*AP1182</f>
        <v>0</v>
      </c>
      <c r="AY1182" s="60" t="s">
        <v>414</v>
      </c>
      <c r="AZ1182" s="60" t="s">
        <v>2078</v>
      </c>
      <c r="BA1182" s="92" t="s">
        <v>1939</v>
      </c>
      <c r="BC1182" s="61" t="n">
        <f aca="false">AW1182+AX1182</f>
        <v>0</v>
      </c>
      <c r="BD1182" s="61" t="n">
        <f aca="false">H1182/(100-BE1182)*100</f>
        <v>0</v>
      </c>
      <c r="BE1182" s="61" t="n">
        <v>0</v>
      </c>
      <c r="BF1182" s="61" t="n">
        <f aca="false">1182</f>
        <v>1182</v>
      </c>
      <c r="BH1182" s="61" t="n">
        <f aca="false">G1182*AO1182</f>
        <v>0</v>
      </c>
      <c r="BI1182" s="61" t="n">
        <f aca="false">G1182*AP1182</f>
        <v>0</v>
      </c>
      <c r="BJ1182" s="61" t="n">
        <f aca="false">G1182*H1182</f>
        <v>0</v>
      </c>
      <c r="BK1182" s="61"/>
      <c r="BL1182" s="61" t="n">
        <v>764</v>
      </c>
      <c r="BW1182" s="61" t="n">
        <v>12</v>
      </c>
    </row>
    <row r="1183" customFormat="false" ht="15" hidden="false" customHeight="true" outlineLevel="0" collapsed="false">
      <c r="A1183" s="97"/>
      <c r="B1183" s="98" t="s">
        <v>80</v>
      </c>
      <c r="C1183" s="98" t="s">
        <v>553</v>
      </c>
      <c r="D1183" s="99" t="s">
        <v>554</v>
      </c>
      <c r="E1183" s="99"/>
      <c r="F1183" s="100" t="s">
        <v>62</v>
      </c>
      <c r="G1183" s="100" t="s">
        <v>62</v>
      </c>
      <c r="H1183" s="83" t="s">
        <v>62</v>
      </c>
      <c r="I1183" s="79" t="n">
        <f aca="false">SUM(I1184:I1188)</f>
        <v>0</v>
      </c>
      <c r="K1183" s="91"/>
      <c r="AI1183" s="92" t="s">
        <v>80</v>
      </c>
      <c r="AS1183" s="79" t="n">
        <f aca="false">SUM(AJ1184:AJ1188)</f>
        <v>0</v>
      </c>
      <c r="AT1183" s="79" t="n">
        <f aca="false">SUM(AK1184:AK1188)</f>
        <v>0</v>
      </c>
      <c r="AU1183" s="79" t="n">
        <f aca="false">SUM(AL1184:AL1188)</f>
        <v>0</v>
      </c>
    </row>
    <row r="1184" customFormat="false" ht="13.5" hidden="false" customHeight="true" outlineLevel="0" collapsed="false">
      <c r="A1184" s="58" t="s">
        <v>2081</v>
      </c>
      <c r="B1184" s="12" t="s">
        <v>80</v>
      </c>
      <c r="C1184" s="12" t="s">
        <v>561</v>
      </c>
      <c r="D1184" s="10" t="s">
        <v>562</v>
      </c>
      <c r="E1184" s="10"/>
      <c r="F1184" s="12" t="s">
        <v>558</v>
      </c>
      <c r="G1184" s="61" t="n">
        <v>35</v>
      </c>
      <c r="H1184" s="101" t="n">
        <v>0</v>
      </c>
      <c r="I1184" s="61" t="n">
        <f aca="false">G1184*H1184</f>
        <v>0</v>
      </c>
      <c r="K1184" s="91"/>
      <c r="Z1184" s="61" t="n">
        <f aca="false">IF(AQ1184="5",BJ1184,0)</f>
        <v>0</v>
      </c>
      <c r="AB1184" s="61" t="n">
        <f aca="false">IF(AQ1184="1",BH1184,0)</f>
        <v>0</v>
      </c>
      <c r="AC1184" s="61" t="n">
        <f aca="false">IF(AQ1184="1",BI1184,0)</f>
        <v>0</v>
      </c>
      <c r="AD1184" s="61" t="n">
        <f aca="false">IF(AQ1184="7",BH1184,0)</f>
        <v>0</v>
      </c>
      <c r="AE1184" s="61" t="n">
        <f aca="false">IF(AQ1184="7",BI1184,0)</f>
        <v>0</v>
      </c>
      <c r="AF1184" s="61" t="n">
        <f aca="false">IF(AQ1184="2",BH1184,0)</f>
        <v>0</v>
      </c>
      <c r="AG1184" s="61" t="n">
        <f aca="false">IF(AQ1184="2",BI1184,0)</f>
        <v>0</v>
      </c>
      <c r="AH1184" s="61" t="n">
        <f aca="false">IF(AQ1184="0",BJ1184,0)</f>
        <v>0</v>
      </c>
      <c r="AI1184" s="92" t="s">
        <v>80</v>
      </c>
      <c r="AJ1184" s="61" t="n">
        <f aca="false">IF(AN1184=0,I1184,0)</f>
        <v>0</v>
      </c>
      <c r="AK1184" s="61" t="n">
        <f aca="false">IF(AN1184=12,I1184,0)</f>
        <v>0</v>
      </c>
      <c r="AL1184" s="61" t="n">
        <f aca="false">IF(AN1184=21,I1184,0)</f>
        <v>0</v>
      </c>
      <c r="AN1184" s="61" t="n">
        <v>12</v>
      </c>
      <c r="AO1184" s="61" t="n">
        <f aca="false">H1184*0.166280991735537</f>
        <v>0</v>
      </c>
      <c r="AP1184" s="61" t="n">
        <f aca="false">H1184*(1-0.166280991735537)</f>
        <v>0</v>
      </c>
      <c r="AQ1184" s="60" t="s">
        <v>80</v>
      </c>
      <c r="AV1184" s="61" t="n">
        <f aca="false">AW1184+AX1184</f>
        <v>0</v>
      </c>
      <c r="AW1184" s="61" t="n">
        <f aca="false">G1184*AO1184</f>
        <v>0</v>
      </c>
      <c r="AX1184" s="61" t="n">
        <f aca="false">G1184*AP1184</f>
        <v>0</v>
      </c>
      <c r="AY1184" s="60" t="s">
        <v>559</v>
      </c>
      <c r="AZ1184" s="60" t="s">
        <v>2078</v>
      </c>
      <c r="BA1184" s="92" t="s">
        <v>1939</v>
      </c>
      <c r="BC1184" s="61" t="n">
        <f aca="false">AW1184+AX1184</f>
        <v>0</v>
      </c>
      <c r="BD1184" s="61" t="n">
        <f aca="false">H1184/(100-BE1184)*100</f>
        <v>0</v>
      </c>
      <c r="BE1184" s="61" t="n">
        <v>0</v>
      </c>
      <c r="BF1184" s="61" t="n">
        <f aca="false">1184</f>
        <v>1184</v>
      </c>
      <c r="BH1184" s="61" t="n">
        <f aca="false">G1184*AO1184</f>
        <v>0</v>
      </c>
      <c r="BI1184" s="61" t="n">
        <f aca="false">G1184*AP1184</f>
        <v>0</v>
      </c>
      <c r="BJ1184" s="61" t="n">
        <f aca="false">G1184*H1184</f>
        <v>0</v>
      </c>
      <c r="BK1184" s="61"/>
      <c r="BL1184" s="61" t="n">
        <v>767</v>
      </c>
      <c r="BW1184" s="61" t="n">
        <v>12</v>
      </c>
    </row>
    <row r="1185" customFormat="false" ht="15" hidden="false" customHeight="true" outlineLevel="0" collapsed="false">
      <c r="A1185" s="109"/>
      <c r="D1185" s="117" t="s">
        <v>291</v>
      </c>
      <c r="E1185" s="117" t="s">
        <v>2082</v>
      </c>
      <c r="G1185" s="118" t="n">
        <v>35</v>
      </c>
      <c r="K1185" s="91"/>
    </row>
    <row r="1186" customFormat="false" ht="13.5" hidden="false" customHeight="true" outlineLevel="0" collapsed="false">
      <c r="A1186" s="58" t="s">
        <v>2083</v>
      </c>
      <c r="B1186" s="12" t="s">
        <v>80</v>
      </c>
      <c r="C1186" s="12" t="s">
        <v>1386</v>
      </c>
      <c r="D1186" s="10" t="s">
        <v>2084</v>
      </c>
      <c r="E1186" s="10"/>
      <c r="F1186" s="12" t="s">
        <v>2085</v>
      </c>
      <c r="G1186" s="61" t="n">
        <v>11.62</v>
      </c>
      <c r="H1186" s="101" t="n">
        <v>0</v>
      </c>
      <c r="I1186" s="61" t="n">
        <f aca="false">G1186*H1186</f>
        <v>0</v>
      </c>
      <c r="K1186" s="91"/>
      <c r="Z1186" s="61" t="n">
        <f aca="false">IF(AQ1186="5",BJ1186,0)</f>
        <v>0</v>
      </c>
      <c r="AB1186" s="61" t="n">
        <f aca="false">IF(AQ1186="1",BH1186,0)</f>
        <v>0</v>
      </c>
      <c r="AC1186" s="61" t="n">
        <f aca="false">IF(AQ1186="1",BI1186,0)</f>
        <v>0</v>
      </c>
      <c r="AD1186" s="61" t="n">
        <f aca="false">IF(AQ1186="7",BH1186,0)</f>
        <v>0</v>
      </c>
      <c r="AE1186" s="61" t="n">
        <f aca="false">IF(AQ1186="7",BI1186,0)</f>
        <v>0</v>
      </c>
      <c r="AF1186" s="61" t="n">
        <f aca="false">IF(AQ1186="2",BH1186,0)</f>
        <v>0</v>
      </c>
      <c r="AG1186" s="61" t="n">
        <f aca="false">IF(AQ1186="2",BI1186,0)</f>
        <v>0</v>
      </c>
      <c r="AH1186" s="61" t="n">
        <f aca="false">IF(AQ1186="0",BJ1186,0)</f>
        <v>0</v>
      </c>
      <c r="AI1186" s="92" t="s">
        <v>80</v>
      </c>
      <c r="AJ1186" s="61" t="n">
        <f aca="false">IF(AN1186=0,I1186,0)</f>
        <v>0</v>
      </c>
      <c r="AK1186" s="61" t="n">
        <f aca="false">IF(AN1186=12,I1186,0)</f>
        <v>0</v>
      </c>
      <c r="AL1186" s="61" t="n">
        <f aca="false">IF(AN1186=21,I1186,0)</f>
        <v>0</v>
      </c>
      <c r="AN1186" s="61" t="n">
        <v>12</v>
      </c>
      <c r="AO1186" s="61" t="n">
        <f aca="false">H1186*0</f>
        <v>0</v>
      </c>
      <c r="AP1186" s="61" t="n">
        <f aca="false">H1186*(1-0)</f>
        <v>0</v>
      </c>
      <c r="AQ1186" s="60" t="s">
        <v>80</v>
      </c>
      <c r="AV1186" s="61" t="n">
        <f aca="false">AW1186+AX1186</f>
        <v>0</v>
      </c>
      <c r="AW1186" s="61" t="n">
        <f aca="false">G1186*AO1186</f>
        <v>0</v>
      </c>
      <c r="AX1186" s="61" t="n">
        <f aca="false">G1186*AP1186</f>
        <v>0</v>
      </c>
      <c r="AY1186" s="60" t="s">
        <v>559</v>
      </c>
      <c r="AZ1186" s="60" t="s">
        <v>2078</v>
      </c>
      <c r="BA1186" s="92" t="s">
        <v>1939</v>
      </c>
      <c r="BC1186" s="61" t="n">
        <f aca="false">AW1186+AX1186</f>
        <v>0</v>
      </c>
      <c r="BD1186" s="61" t="n">
        <f aca="false">H1186/(100-BE1186)*100</f>
        <v>0</v>
      </c>
      <c r="BE1186" s="61" t="n">
        <v>0</v>
      </c>
      <c r="BF1186" s="61" t="n">
        <f aca="false">1186</f>
        <v>1186</v>
      </c>
      <c r="BH1186" s="61" t="n">
        <f aca="false">G1186*AO1186</f>
        <v>0</v>
      </c>
      <c r="BI1186" s="61" t="n">
        <f aca="false">G1186*AP1186</f>
        <v>0</v>
      </c>
      <c r="BJ1186" s="61" t="n">
        <f aca="false">G1186*H1186</f>
        <v>0</v>
      </c>
      <c r="BK1186" s="61"/>
      <c r="BL1186" s="61" t="n">
        <v>767</v>
      </c>
      <c r="BW1186" s="61" t="n">
        <v>12</v>
      </c>
    </row>
    <row r="1187" customFormat="false" ht="13.5" hidden="false" customHeight="true" outlineLevel="0" collapsed="false">
      <c r="A1187" s="58" t="s">
        <v>2086</v>
      </c>
      <c r="B1187" s="12" t="s">
        <v>80</v>
      </c>
      <c r="C1187" s="12" t="s">
        <v>2087</v>
      </c>
      <c r="D1187" s="10" t="s">
        <v>2088</v>
      </c>
      <c r="E1187" s="10"/>
      <c r="F1187" s="12" t="s">
        <v>199</v>
      </c>
      <c r="G1187" s="61" t="n">
        <v>1</v>
      </c>
      <c r="H1187" s="101" t="n">
        <v>0</v>
      </c>
      <c r="I1187" s="61" t="n">
        <f aca="false">G1187*H1187</f>
        <v>0</v>
      </c>
      <c r="K1187" s="91"/>
      <c r="Z1187" s="61" t="n">
        <f aca="false">IF(AQ1187="5",BJ1187,0)</f>
        <v>0</v>
      </c>
      <c r="AB1187" s="61" t="n">
        <f aca="false">IF(AQ1187="1",BH1187,0)</f>
        <v>0</v>
      </c>
      <c r="AC1187" s="61" t="n">
        <f aca="false">IF(AQ1187="1",BI1187,0)</f>
        <v>0</v>
      </c>
      <c r="AD1187" s="61" t="n">
        <f aca="false">IF(AQ1187="7",BH1187,0)</f>
        <v>0</v>
      </c>
      <c r="AE1187" s="61" t="n">
        <f aca="false">IF(AQ1187="7",BI1187,0)</f>
        <v>0</v>
      </c>
      <c r="AF1187" s="61" t="n">
        <f aca="false">IF(AQ1187="2",BH1187,0)</f>
        <v>0</v>
      </c>
      <c r="AG1187" s="61" t="n">
        <f aca="false">IF(AQ1187="2",BI1187,0)</f>
        <v>0</v>
      </c>
      <c r="AH1187" s="61" t="n">
        <f aca="false">IF(AQ1187="0",BJ1187,0)</f>
        <v>0</v>
      </c>
      <c r="AI1187" s="92" t="s">
        <v>80</v>
      </c>
      <c r="AJ1187" s="61" t="n">
        <f aca="false">IF(AN1187=0,I1187,0)</f>
        <v>0</v>
      </c>
      <c r="AK1187" s="61" t="n">
        <f aca="false">IF(AN1187=12,I1187,0)</f>
        <v>0</v>
      </c>
      <c r="AL1187" s="61" t="n">
        <f aca="false">IF(AN1187=21,I1187,0)</f>
        <v>0</v>
      </c>
      <c r="AN1187" s="61" t="n">
        <v>12</v>
      </c>
      <c r="AO1187" s="61" t="n">
        <f aca="false">H1187*0</f>
        <v>0</v>
      </c>
      <c r="AP1187" s="61" t="n">
        <f aca="false">H1187*(1-0)</f>
        <v>0</v>
      </c>
      <c r="AQ1187" s="60" t="s">
        <v>80</v>
      </c>
      <c r="AV1187" s="61" t="n">
        <f aca="false">AW1187+AX1187</f>
        <v>0</v>
      </c>
      <c r="AW1187" s="61" t="n">
        <f aca="false">G1187*AO1187</f>
        <v>0</v>
      </c>
      <c r="AX1187" s="61" t="n">
        <f aca="false">G1187*AP1187</f>
        <v>0</v>
      </c>
      <c r="AY1187" s="60" t="s">
        <v>559</v>
      </c>
      <c r="AZ1187" s="60" t="s">
        <v>2078</v>
      </c>
      <c r="BA1187" s="92" t="s">
        <v>1939</v>
      </c>
      <c r="BC1187" s="61" t="n">
        <f aca="false">AW1187+AX1187</f>
        <v>0</v>
      </c>
      <c r="BD1187" s="61" t="n">
        <f aca="false">H1187/(100-BE1187)*100</f>
        <v>0</v>
      </c>
      <c r="BE1187" s="61" t="n">
        <v>0</v>
      </c>
      <c r="BF1187" s="61" t="n">
        <f aca="false">1187</f>
        <v>1187</v>
      </c>
      <c r="BH1187" s="61" t="n">
        <f aca="false">G1187*AO1187</f>
        <v>0</v>
      </c>
      <c r="BI1187" s="61" t="n">
        <f aca="false">G1187*AP1187</f>
        <v>0</v>
      </c>
      <c r="BJ1187" s="61" t="n">
        <f aca="false">G1187*H1187</f>
        <v>0</v>
      </c>
      <c r="BK1187" s="61"/>
      <c r="BL1187" s="61" t="n">
        <v>767</v>
      </c>
      <c r="BW1187" s="61" t="n">
        <v>12</v>
      </c>
    </row>
    <row r="1188" customFormat="false" ht="13.5" hidden="false" customHeight="true" outlineLevel="0" collapsed="false">
      <c r="A1188" s="58" t="s">
        <v>2089</v>
      </c>
      <c r="B1188" s="12" t="s">
        <v>80</v>
      </c>
      <c r="C1188" s="12" t="s">
        <v>1421</v>
      </c>
      <c r="D1188" s="10" t="s">
        <v>1422</v>
      </c>
      <c r="E1188" s="10"/>
      <c r="F1188" s="12" t="s">
        <v>108</v>
      </c>
      <c r="G1188" s="61" t="n">
        <v>238.9095</v>
      </c>
      <c r="H1188" s="101" t="n">
        <v>0</v>
      </c>
      <c r="I1188" s="61" t="n">
        <f aca="false">G1188*H1188</f>
        <v>0</v>
      </c>
      <c r="K1188" s="91"/>
      <c r="Z1188" s="61" t="n">
        <f aca="false">IF(AQ1188="5",BJ1188,0)</f>
        <v>0</v>
      </c>
      <c r="AB1188" s="61" t="n">
        <f aca="false">IF(AQ1188="1",BH1188,0)</f>
        <v>0</v>
      </c>
      <c r="AC1188" s="61" t="n">
        <f aca="false">IF(AQ1188="1",BI1188,0)</f>
        <v>0</v>
      </c>
      <c r="AD1188" s="61" t="n">
        <f aca="false">IF(AQ1188="7",BH1188,0)</f>
        <v>0</v>
      </c>
      <c r="AE1188" s="61" t="n">
        <f aca="false">IF(AQ1188="7",BI1188,0)</f>
        <v>0</v>
      </c>
      <c r="AF1188" s="61" t="n">
        <f aca="false">IF(AQ1188="2",BH1188,0)</f>
        <v>0</v>
      </c>
      <c r="AG1188" s="61" t="n">
        <f aca="false">IF(AQ1188="2",BI1188,0)</f>
        <v>0</v>
      </c>
      <c r="AH1188" s="61" t="n">
        <f aca="false">IF(AQ1188="0",BJ1188,0)</f>
        <v>0</v>
      </c>
      <c r="AI1188" s="92" t="s">
        <v>80</v>
      </c>
      <c r="AJ1188" s="61" t="n">
        <f aca="false">IF(AN1188=0,I1188,0)</f>
        <v>0</v>
      </c>
      <c r="AK1188" s="61" t="n">
        <f aca="false">IF(AN1188=12,I1188,0)</f>
        <v>0</v>
      </c>
      <c r="AL1188" s="61" t="n">
        <f aca="false">IF(AN1188=21,I1188,0)</f>
        <v>0</v>
      </c>
      <c r="AN1188" s="61" t="n">
        <v>12</v>
      </c>
      <c r="AO1188" s="61" t="n">
        <f aca="false">H1188*0</f>
        <v>0</v>
      </c>
      <c r="AP1188" s="61" t="n">
        <f aca="false">H1188*(1-0)</f>
        <v>0</v>
      </c>
      <c r="AQ1188" s="60" t="s">
        <v>76</v>
      </c>
      <c r="AV1188" s="61" t="n">
        <f aca="false">AW1188+AX1188</f>
        <v>0</v>
      </c>
      <c r="AW1188" s="61" t="n">
        <f aca="false">G1188*AO1188</f>
        <v>0</v>
      </c>
      <c r="AX1188" s="61" t="n">
        <f aca="false">G1188*AP1188</f>
        <v>0</v>
      </c>
      <c r="AY1188" s="60" t="s">
        <v>559</v>
      </c>
      <c r="AZ1188" s="60" t="s">
        <v>2078</v>
      </c>
      <c r="BA1188" s="92" t="s">
        <v>1939</v>
      </c>
      <c r="BC1188" s="61" t="n">
        <f aca="false">AW1188+AX1188</f>
        <v>0</v>
      </c>
      <c r="BD1188" s="61" t="n">
        <f aca="false">H1188/(100-BE1188)*100</f>
        <v>0</v>
      </c>
      <c r="BE1188" s="61" t="n">
        <v>0</v>
      </c>
      <c r="BF1188" s="61" t="n">
        <f aca="false">1188</f>
        <v>1188</v>
      </c>
      <c r="BH1188" s="61" t="n">
        <f aca="false">G1188*AO1188</f>
        <v>0</v>
      </c>
      <c r="BI1188" s="61" t="n">
        <f aca="false">G1188*AP1188</f>
        <v>0</v>
      </c>
      <c r="BJ1188" s="61" t="n">
        <f aca="false">G1188*H1188</f>
        <v>0</v>
      </c>
      <c r="BK1188" s="61"/>
      <c r="BL1188" s="61" t="n">
        <v>767</v>
      </c>
      <c r="BW1188" s="61" t="n">
        <v>12</v>
      </c>
    </row>
    <row r="1189" customFormat="false" ht="15" hidden="false" customHeight="true" outlineLevel="0" collapsed="false">
      <c r="A1189" s="97"/>
      <c r="B1189" s="98" t="s">
        <v>80</v>
      </c>
      <c r="C1189" s="98" t="s">
        <v>1044</v>
      </c>
      <c r="D1189" s="99" t="s">
        <v>1045</v>
      </c>
      <c r="E1189" s="99"/>
      <c r="F1189" s="100" t="s">
        <v>62</v>
      </c>
      <c r="G1189" s="100" t="s">
        <v>62</v>
      </c>
      <c r="H1189" s="83" t="s">
        <v>62</v>
      </c>
      <c r="I1189" s="79" t="n">
        <f aca="false">SUM(I1190:I1190)</f>
        <v>0</v>
      </c>
      <c r="K1189" s="91"/>
      <c r="AI1189" s="92" t="s">
        <v>80</v>
      </c>
      <c r="AS1189" s="79" t="n">
        <f aca="false">SUM(AJ1190:AJ1190)</f>
        <v>0</v>
      </c>
      <c r="AT1189" s="79" t="n">
        <f aca="false">SUM(AK1190:AK1190)</f>
        <v>0</v>
      </c>
      <c r="AU1189" s="79" t="n">
        <f aca="false">SUM(AL1190:AL1190)</f>
        <v>0</v>
      </c>
    </row>
    <row r="1190" customFormat="false" ht="13.5" hidden="false" customHeight="true" outlineLevel="0" collapsed="false">
      <c r="A1190" s="58" t="s">
        <v>2090</v>
      </c>
      <c r="B1190" s="12" t="s">
        <v>80</v>
      </c>
      <c r="C1190" s="12" t="s">
        <v>2091</v>
      </c>
      <c r="D1190" s="10" t="s">
        <v>2092</v>
      </c>
      <c r="E1190" s="10"/>
      <c r="F1190" s="12" t="s">
        <v>333</v>
      </c>
      <c r="G1190" s="61" t="n">
        <v>2.8</v>
      </c>
      <c r="H1190" s="101" t="n">
        <v>0</v>
      </c>
      <c r="I1190" s="61" t="n">
        <f aca="false">G1190*H1190</f>
        <v>0</v>
      </c>
      <c r="K1190" s="91"/>
      <c r="Z1190" s="61" t="n">
        <f aca="false">IF(AQ1190="5",BJ1190,0)</f>
        <v>0</v>
      </c>
      <c r="AB1190" s="61" t="n">
        <f aca="false">IF(AQ1190="1",BH1190,0)</f>
        <v>0</v>
      </c>
      <c r="AC1190" s="61" t="n">
        <f aca="false">IF(AQ1190="1",BI1190,0)</f>
        <v>0</v>
      </c>
      <c r="AD1190" s="61" t="n">
        <f aca="false">IF(AQ1190="7",BH1190,0)</f>
        <v>0</v>
      </c>
      <c r="AE1190" s="61" t="n">
        <f aca="false">IF(AQ1190="7",BI1190,0)</f>
        <v>0</v>
      </c>
      <c r="AF1190" s="61" t="n">
        <f aca="false">IF(AQ1190="2",BH1190,0)</f>
        <v>0</v>
      </c>
      <c r="AG1190" s="61" t="n">
        <f aca="false">IF(AQ1190="2",BI1190,0)</f>
        <v>0</v>
      </c>
      <c r="AH1190" s="61" t="n">
        <f aca="false">IF(AQ1190="0",BJ1190,0)</f>
        <v>0</v>
      </c>
      <c r="AI1190" s="92" t="s">
        <v>80</v>
      </c>
      <c r="AJ1190" s="61" t="n">
        <f aca="false">IF(AN1190=0,I1190,0)</f>
        <v>0</v>
      </c>
      <c r="AK1190" s="61" t="n">
        <f aca="false">IF(AN1190=12,I1190,0)</f>
        <v>0</v>
      </c>
      <c r="AL1190" s="61" t="n">
        <f aca="false">IF(AN1190=21,I1190,0)</f>
        <v>0</v>
      </c>
      <c r="AN1190" s="61" t="n">
        <v>12</v>
      </c>
      <c r="AO1190" s="61" t="n">
        <f aca="false">H1190*0.743130699088146</f>
        <v>0</v>
      </c>
      <c r="AP1190" s="61" t="n">
        <f aca="false">H1190*(1-0.743130699088146)</f>
        <v>0</v>
      </c>
      <c r="AQ1190" s="60" t="s">
        <v>80</v>
      </c>
      <c r="AV1190" s="61" t="n">
        <f aca="false">AW1190+AX1190</f>
        <v>0</v>
      </c>
      <c r="AW1190" s="61" t="n">
        <f aca="false">G1190*AO1190</f>
        <v>0</v>
      </c>
      <c r="AX1190" s="61" t="n">
        <f aca="false">G1190*AP1190</f>
        <v>0</v>
      </c>
      <c r="AY1190" s="60" t="s">
        <v>1049</v>
      </c>
      <c r="AZ1190" s="60" t="s">
        <v>2093</v>
      </c>
      <c r="BA1190" s="92" t="s">
        <v>1939</v>
      </c>
      <c r="BC1190" s="61" t="n">
        <f aca="false">AW1190+AX1190</f>
        <v>0</v>
      </c>
      <c r="BD1190" s="61" t="n">
        <f aca="false">H1190/(100-BE1190)*100</f>
        <v>0</v>
      </c>
      <c r="BE1190" s="61" t="n">
        <v>0</v>
      </c>
      <c r="BF1190" s="61" t="n">
        <f aca="false">1190</f>
        <v>1190</v>
      </c>
      <c r="BH1190" s="61" t="n">
        <f aca="false">G1190*AO1190</f>
        <v>0</v>
      </c>
      <c r="BI1190" s="61" t="n">
        <f aca="false">G1190*AP1190</f>
        <v>0</v>
      </c>
      <c r="BJ1190" s="61" t="n">
        <f aca="false">G1190*H1190</f>
        <v>0</v>
      </c>
      <c r="BK1190" s="61"/>
      <c r="BL1190" s="61" t="n">
        <v>771</v>
      </c>
      <c r="BW1190" s="61" t="n">
        <v>12</v>
      </c>
    </row>
    <row r="1191" customFormat="false" ht="13.5" hidden="false" customHeight="true" outlineLevel="0" collapsed="false">
      <c r="A1191" s="109"/>
      <c r="C1191" s="110" t="s">
        <v>203</v>
      </c>
      <c r="D1191" s="111" t="s">
        <v>2094</v>
      </c>
      <c r="E1191" s="111"/>
      <c r="F1191" s="111"/>
      <c r="G1191" s="111"/>
      <c r="H1191" s="111"/>
      <c r="I1191" s="111"/>
      <c r="J1191" s="111"/>
      <c r="K1191" s="111"/>
    </row>
    <row r="1192" customFormat="false" ht="15" hidden="false" customHeight="true" outlineLevel="0" collapsed="false">
      <c r="A1192" s="97"/>
      <c r="B1192" s="98" t="s">
        <v>80</v>
      </c>
      <c r="C1192" s="98" t="s">
        <v>498</v>
      </c>
      <c r="D1192" s="99" t="s">
        <v>1431</v>
      </c>
      <c r="E1192" s="99"/>
      <c r="F1192" s="100" t="s">
        <v>62</v>
      </c>
      <c r="G1192" s="100" t="s">
        <v>62</v>
      </c>
      <c r="H1192" s="83" t="s">
        <v>62</v>
      </c>
      <c r="I1192" s="79" t="n">
        <f aca="false">SUM(I1193:I1193)</f>
        <v>0</v>
      </c>
      <c r="K1192" s="91"/>
      <c r="AI1192" s="92" t="s">
        <v>80</v>
      </c>
      <c r="AS1192" s="79" t="n">
        <f aca="false">SUM(AJ1193:AJ1193)</f>
        <v>0</v>
      </c>
      <c r="AT1192" s="79" t="n">
        <f aca="false">SUM(AK1193:AK1193)</f>
        <v>0</v>
      </c>
      <c r="AU1192" s="79" t="n">
        <f aca="false">SUM(AL1193:AL1193)</f>
        <v>0</v>
      </c>
    </row>
    <row r="1193" customFormat="false" ht="13.5" hidden="false" customHeight="true" outlineLevel="0" collapsed="false">
      <c r="A1193" s="58" t="s">
        <v>2095</v>
      </c>
      <c r="B1193" s="12" t="s">
        <v>80</v>
      </c>
      <c r="C1193" s="12" t="s">
        <v>2096</v>
      </c>
      <c r="D1193" s="10" t="s">
        <v>2097</v>
      </c>
      <c r="E1193" s="10"/>
      <c r="F1193" s="12" t="s">
        <v>333</v>
      </c>
      <c r="G1193" s="61" t="n">
        <v>2.8</v>
      </c>
      <c r="H1193" s="101" t="n">
        <v>0</v>
      </c>
      <c r="I1193" s="61" t="n">
        <f aca="false">G1193*H1193</f>
        <v>0</v>
      </c>
      <c r="K1193" s="91"/>
      <c r="Z1193" s="61" t="n">
        <f aca="false">IF(AQ1193="5",BJ1193,0)</f>
        <v>0</v>
      </c>
      <c r="AB1193" s="61" t="n">
        <f aca="false">IF(AQ1193="1",BH1193,0)</f>
        <v>0</v>
      </c>
      <c r="AC1193" s="61" t="n">
        <f aca="false">IF(AQ1193="1",BI1193,0)</f>
        <v>0</v>
      </c>
      <c r="AD1193" s="61" t="n">
        <f aca="false">IF(AQ1193="7",BH1193,0)</f>
        <v>0</v>
      </c>
      <c r="AE1193" s="61" t="n">
        <f aca="false">IF(AQ1193="7",BI1193,0)</f>
        <v>0</v>
      </c>
      <c r="AF1193" s="61" t="n">
        <f aca="false">IF(AQ1193="2",BH1193,0)</f>
        <v>0</v>
      </c>
      <c r="AG1193" s="61" t="n">
        <f aca="false">IF(AQ1193="2",BI1193,0)</f>
        <v>0</v>
      </c>
      <c r="AH1193" s="61" t="n">
        <f aca="false">IF(AQ1193="0",BJ1193,0)</f>
        <v>0</v>
      </c>
      <c r="AI1193" s="92" t="s">
        <v>80</v>
      </c>
      <c r="AJ1193" s="61" t="n">
        <f aca="false">IF(AN1193=0,I1193,0)</f>
        <v>0</v>
      </c>
      <c r="AK1193" s="61" t="n">
        <f aca="false">IF(AN1193=12,I1193,0)</f>
        <v>0</v>
      </c>
      <c r="AL1193" s="61" t="n">
        <f aca="false">IF(AN1193=21,I1193,0)</f>
        <v>0</v>
      </c>
      <c r="AN1193" s="61" t="n">
        <v>12</v>
      </c>
      <c r="AO1193" s="61" t="n">
        <f aca="false">H1193*0.585223367697595</f>
        <v>0</v>
      </c>
      <c r="AP1193" s="61" t="n">
        <f aca="false">H1193*(1-0.585223367697595)</f>
        <v>0</v>
      </c>
      <c r="AQ1193" s="60" t="s">
        <v>67</v>
      </c>
      <c r="AV1193" s="61" t="n">
        <f aca="false">AW1193+AX1193</f>
        <v>0</v>
      </c>
      <c r="AW1193" s="61" t="n">
        <f aca="false">G1193*AO1193</f>
        <v>0</v>
      </c>
      <c r="AX1193" s="61" t="n">
        <f aca="false">G1193*AP1193</f>
        <v>0</v>
      </c>
      <c r="AY1193" s="60" t="s">
        <v>1435</v>
      </c>
      <c r="AZ1193" s="60" t="s">
        <v>2098</v>
      </c>
      <c r="BA1193" s="92" t="s">
        <v>1939</v>
      </c>
      <c r="BC1193" s="61" t="n">
        <f aca="false">AW1193+AX1193</f>
        <v>0</v>
      </c>
      <c r="BD1193" s="61" t="n">
        <f aca="false">H1193/(100-BE1193)*100</f>
        <v>0</v>
      </c>
      <c r="BE1193" s="61" t="n">
        <v>0</v>
      </c>
      <c r="BF1193" s="61" t="n">
        <f aca="false">1193</f>
        <v>1193</v>
      </c>
      <c r="BH1193" s="61" t="n">
        <f aca="false">G1193*AO1193</f>
        <v>0</v>
      </c>
      <c r="BI1193" s="61" t="n">
        <f aca="false">G1193*AP1193</f>
        <v>0</v>
      </c>
      <c r="BJ1193" s="61" t="n">
        <f aca="false">G1193*H1193</f>
        <v>0</v>
      </c>
      <c r="BK1193" s="61"/>
      <c r="BL1193" s="61" t="n">
        <v>91</v>
      </c>
      <c r="BW1193" s="61" t="n">
        <v>12</v>
      </c>
    </row>
    <row r="1194" customFormat="false" ht="15" hidden="false" customHeight="true" outlineLevel="0" collapsed="false">
      <c r="A1194" s="109"/>
      <c r="D1194" s="117" t="s">
        <v>2099</v>
      </c>
      <c r="E1194" s="117"/>
      <c r="G1194" s="118" t="n">
        <v>2.8</v>
      </c>
      <c r="K1194" s="91"/>
    </row>
    <row r="1195" customFormat="false" ht="15" hidden="false" customHeight="true" outlineLevel="0" collapsed="false">
      <c r="A1195" s="97"/>
      <c r="B1195" s="98" t="s">
        <v>80</v>
      </c>
      <c r="C1195" s="98" t="s">
        <v>504</v>
      </c>
      <c r="D1195" s="99" t="s">
        <v>1439</v>
      </c>
      <c r="E1195" s="99"/>
      <c r="F1195" s="100" t="s">
        <v>62</v>
      </c>
      <c r="G1195" s="100" t="s">
        <v>62</v>
      </c>
      <c r="H1195" s="83" t="s">
        <v>62</v>
      </c>
      <c r="I1195" s="79" t="n">
        <f aca="false">SUM(I1196:I1198)</f>
        <v>0</v>
      </c>
      <c r="K1195" s="91"/>
      <c r="AI1195" s="92" t="s">
        <v>80</v>
      </c>
      <c r="AS1195" s="79" t="n">
        <f aca="false">SUM(AJ1196:AJ1198)</f>
        <v>0</v>
      </c>
      <c r="AT1195" s="79" t="n">
        <f aca="false">SUM(AK1196:AK1198)</f>
        <v>0</v>
      </c>
      <c r="AU1195" s="79" t="n">
        <f aca="false">SUM(AL1196:AL1198)</f>
        <v>0</v>
      </c>
    </row>
    <row r="1196" customFormat="false" ht="13.5" hidden="false" customHeight="true" outlineLevel="0" collapsed="false">
      <c r="A1196" s="58" t="s">
        <v>2100</v>
      </c>
      <c r="B1196" s="12" t="s">
        <v>80</v>
      </c>
      <c r="C1196" s="12" t="s">
        <v>2101</v>
      </c>
      <c r="D1196" s="10" t="s">
        <v>2102</v>
      </c>
      <c r="E1196" s="10"/>
      <c r="F1196" s="12" t="s">
        <v>235</v>
      </c>
      <c r="G1196" s="61" t="n">
        <v>3.324</v>
      </c>
      <c r="H1196" s="101" t="n">
        <v>0</v>
      </c>
      <c r="I1196" s="61" t="n">
        <f aca="false">G1196*H1196</f>
        <v>0</v>
      </c>
      <c r="K1196" s="91"/>
      <c r="Z1196" s="61" t="n">
        <f aca="false">IF(AQ1196="5",BJ1196,0)</f>
        <v>0</v>
      </c>
      <c r="AB1196" s="61" t="n">
        <f aca="false">IF(AQ1196="1",BH1196,0)</f>
        <v>0</v>
      </c>
      <c r="AC1196" s="61" t="n">
        <f aca="false">IF(AQ1196="1",BI1196,0)</f>
        <v>0</v>
      </c>
      <c r="AD1196" s="61" t="n">
        <f aca="false">IF(AQ1196="7",BH1196,0)</f>
        <v>0</v>
      </c>
      <c r="AE1196" s="61" t="n">
        <f aca="false">IF(AQ1196="7",BI1196,0)</f>
        <v>0</v>
      </c>
      <c r="AF1196" s="61" t="n">
        <f aca="false">IF(AQ1196="2",BH1196,0)</f>
        <v>0</v>
      </c>
      <c r="AG1196" s="61" t="n">
        <f aca="false">IF(AQ1196="2",BI1196,0)</f>
        <v>0</v>
      </c>
      <c r="AH1196" s="61" t="n">
        <f aca="false">IF(AQ1196="0",BJ1196,0)</f>
        <v>0</v>
      </c>
      <c r="AI1196" s="92" t="s">
        <v>80</v>
      </c>
      <c r="AJ1196" s="61" t="n">
        <f aca="false">IF(AN1196=0,I1196,0)</f>
        <v>0</v>
      </c>
      <c r="AK1196" s="61" t="n">
        <f aca="false">IF(AN1196=12,I1196,0)</f>
        <v>0</v>
      </c>
      <c r="AL1196" s="61" t="n">
        <f aca="false">IF(AN1196=21,I1196,0)</f>
        <v>0</v>
      </c>
      <c r="AN1196" s="61" t="n">
        <v>12</v>
      </c>
      <c r="AO1196" s="61" t="n">
        <f aca="false">H1196*0.510885747810189</f>
        <v>0</v>
      </c>
      <c r="AP1196" s="61" t="n">
        <f aca="false">H1196*(1-0.510885747810189)</f>
        <v>0</v>
      </c>
      <c r="AQ1196" s="60" t="s">
        <v>67</v>
      </c>
      <c r="AV1196" s="61" t="n">
        <f aca="false">AW1196+AX1196</f>
        <v>0</v>
      </c>
      <c r="AW1196" s="61" t="n">
        <f aca="false">G1196*AO1196</f>
        <v>0</v>
      </c>
      <c r="AX1196" s="61" t="n">
        <f aca="false">G1196*AP1196</f>
        <v>0</v>
      </c>
      <c r="AY1196" s="60" t="s">
        <v>1443</v>
      </c>
      <c r="AZ1196" s="60" t="s">
        <v>2098</v>
      </c>
      <c r="BA1196" s="92" t="s">
        <v>1939</v>
      </c>
      <c r="BC1196" s="61" t="n">
        <f aca="false">AW1196+AX1196</f>
        <v>0</v>
      </c>
      <c r="BD1196" s="61" t="n">
        <f aca="false">H1196/(100-BE1196)*100</f>
        <v>0</v>
      </c>
      <c r="BE1196" s="61" t="n">
        <v>0</v>
      </c>
      <c r="BF1196" s="61" t="n">
        <f aca="false">1196</f>
        <v>1196</v>
      </c>
      <c r="BH1196" s="61" t="n">
        <f aca="false">G1196*AO1196</f>
        <v>0</v>
      </c>
      <c r="BI1196" s="61" t="n">
        <f aca="false">G1196*AP1196</f>
        <v>0</v>
      </c>
      <c r="BJ1196" s="61" t="n">
        <f aca="false">G1196*H1196</f>
        <v>0</v>
      </c>
      <c r="BK1196" s="61"/>
      <c r="BL1196" s="61" t="n">
        <v>93</v>
      </c>
      <c r="BW1196" s="61" t="n">
        <v>12</v>
      </c>
    </row>
    <row r="1197" customFormat="false" ht="15" hidden="false" customHeight="true" outlineLevel="0" collapsed="false">
      <c r="A1197" s="109"/>
      <c r="D1197" s="117" t="s">
        <v>2103</v>
      </c>
      <c r="E1197" s="117"/>
      <c r="G1197" s="118" t="n">
        <v>3.324</v>
      </c>
      <c r="K1197" s="91"/>
    </row>
    <row r="1198" customFormat="false" ht="13.5" hidden="false" customHeight="true" outlineLevel="0" collapsed="false">
      <c r="A1198" s="58" t="s">
        <v>2104</v>
      </c>
      <c r="B1198" s="12" t="s">
        <v>80</v>
      </c>
      <c r="C1198" s="12" t="s">
        <v>2105</v>
      </c>
      <c r="D1198" s="10" t="s">
        <v>2106</v>
      </c>
      <c r="E1198" s="10"/>
      <c r="F1198" s="12" t="s">
        <v>235</v>
      </c>
      <c r="G1198" s="61" t="n">
        <v>3.6564</v>
      </c>
      <c r="H1198" s="101" t="n">
        <v>0</v>
      </c>
      <c r="I1198" s="61" t="n">
        <f aca="false">G1198*H1198</f>
        <v>0</v>
      </c>
      <c r="K1198" s="91"/>
      <c r="Z1198" s="61" t="n">
        <f aca="false">IF(AQ1198="5",BJ1198,0)</f>
        <v>0</v>
      </c>
      <c r="AB1198" s="61" t="n">
        <f aca="false">IF(AQ1198="1",BH1198,0)</f>
        <v>0</v>
      </c>
      <c r="AC1198" s="61" t="n">
        <f aca="false">IF(AQ1198="1",BI1198,0)</f>
        <v>0</v>
      </c>
      <c r="AD1198" s="61" t="n">
        <f aca="false">IF(AQ1198="7",BH1198,0)</f>
        <v>0</v>
      </c>
      <c r="AE1198" s="61" t="n">
        <f aca="false">IF(AQ1198="7",BI1198,0)</f>
        <v>0</v>
      </c>
      <c r="AF1198" s="61" t="n">
        <f aca="false">IF(AQ1198="2",BH1198,0)</f>
        <v>0</v>
      </c>
      <c r="AG1198" s="61" t="n">
        <f aca="false">IF(AQ1198="2",BI1198,0)</f>
        <v>0</v>
      </c>
      <c r="AH1198" s="61" t="n">
        <f aca="false">IF(AQ1198="0",BJ1198,0)</f>
        <v>0</v>
      </c>
      <c r="AI1198" s="92" t="s">
        <v>80</v>
      </c>
      <c r="AJ1198" s="61" t="n">
        <f aca="false">IF(AN1198=0,I1198,0)</f>
        <v>0</v>
      </c>
      <c r="AK1198" s="61" t="n">
        <f aca="false">IF(AN1198=12,I1198,0)</f>
        <v>0</v>
      </c>
      <c r="AL1198" s="61" t="n">
        <f aca="false">IF(AN1198=21,I1198,0)</f>
        <v>0</v>
      </c>
      <c r="AN1198" s="61" t="n">
        <v>12</v>
      </c>
      <c r="AO1198" s="61" t="n">
        <f aca="false">H1198*1</f>
        <v>0</v>
      </c>
      <c r="AP1198" s="61" t="n">
        <f aca="false">H1198*(1-1)</f>
        <v>0</v>
      </c>
      <c r="AQ1198" s="60" t="s">
        <v>67</v>
      </c>
      <c r="AV1198" s="61" t="n">
        <f aca="false">AW1198+AX1198</f>
        <v>0</v>
      </c>
      <c r="AW1198" s="61" t="n">
        <f aca="false">G1198*AO1198</f>
        <v>0</v>
      </c>
      <c r="AX1198" s="61" t="n">
        <f aca="false">G1198*AP1198</f>
        <v>0</v>
      </c>
      <c r="AY1198" s="60" t="s">
        <v>1443</v>
      </c>
      <c r="AZ1198" s="60" t="s">
        <v>2098</v>
      </c>
      <c r="BA1198" s="92" t="s">
        <v>1939</v>
      </c>
      <c r="BC1198" s="61" t="n">
        <f aca="false">AW1198+AX1198</f>
        <v>0</v>
      </c>
      <c r="BD1198" s="61" t="n">
        <f aca="false">H1198/(100-BE1198)*100</f>
        <v>0</v>
      </c>
      <c r="BE1198" s="61" t="n">
        <v>0</v>
      </c>
      <c r="BF1198" s="61" t="n">
        <f aca="false">1198</f>
        <v>1198</v>
      </c>
      <c r="BH1198" s="61" t="n">
        <f aca="false">G1198*AO1198</f>
        <v>0</v>
      </c>
      <c r="BI1198" s="61" t="n">
        <f aca="false">G1198*AP1198</f>
        <v>0</v>
      </c>
      <c r="BJ1198" s="61" t="n">
        <f aca="false">G1198*H1198</f>
        <v>0</v>
      </c>
      <c r="BK1198" s="61"/>
      <c r="BL1198" s="61" t="n">
        <v>93</v>
      </c>
      <c r="BW1198" s="61" t="n">
        <v>12</v>
      </c>
    </row>
    <row r="1199" customFormat="false" ht="15" hidden="false" customHeight="true" outlineLevel="0" collapsed="false">
      <c r="A1199" s="109"/>
      <c r="D1199" s="117" t="s">
        <v>2107</v>
      </c>
      <c r="E1199" s="117"/>
      <c r="G1199" s="118" t="n">
        <v>3.6564</v>
      </c>
      <c r="K1199" s="91"/>
    </row>
    <row r="1200" customFormat="false" ht="15" hidden="false" customHeight="true" outlineLevel="0" collapsed="false">
      <c r="A1200" s="97"/>
      <c r="B1200" s="98" t="s">
        <v>80</v>
      </c>
      <c r="C1200" s="98" t="s">
        <v>513</v>
      </c>
      <c r="D1200" s="99" t="s">
        <v>637</v>
      </c>
      <c r="E1200" s="99"/>
      <c r="F1200" s="100" t="s">
        <v>62</v>
      </c>
      <c r="G1200" s="100" t="s">
        <v>62</v>
      </c>
      <c r="H1200" s="83" t="s">
        <v>62</v>
      </c>
      <c r="I1200" s="79" t="n">
        <f aca="false">SUM(I1201:I1201)</f>
        <v>0</v>
      </c>
      <c r="K1200" s="91"/>
      <c r="AI1200" s="92" t="s">
        <v>80</v>
      </c>
      <c r="AS1200" s="79" t="n">
        <f aca="false">SUM(AJ1201:AJ1201)</f>
        <v>0</v>
      </c>
      <c r="AT1200" s="79" t="n">
        <f aca="false">SUM(AK1201:AK1201)</f>
        <v>0</v>
      </c>
      <c r="AU1200" s="79" t="n">
        <f aca="false">SUM(AL1201:AL1201)</f>
        <v>0</v>
      </c>
    </row>
    <row r="1201" customFormat="false" ht="13.5" hidden="false" customHeight="true" outlineLevel="0" collapsed="false">
      <c r="A1201" s="58" t="s">
        <v>2108</v>
      </c>
      <c r="B1201" s="12" t="s">
        <v>80</v>
      </c>
      <c r="C1201" s="12" t="s">
        <v>2109</v>
      </c>
      <c r="D1201" s="10" t="s">
        <v>2110</v>
      </c>
      <c r="E1201" s="10"/>
      <c r="F1201" s="12" t="s">
        <v>641</v>
      </c>
      <c r="G1201" s="61" t="n">
        <v>4.4</v>
      </c>
      <c r="H1201" s="101" t="n">
        <v>0</v>
      </c>
      <c r="I1201" s="61" t="n">
        <f aca="false">G1201*H1201</f>
        <v>0</v>
      </c>
      <c r="K1201" s="91"/>
      <c r="Z1201" s="61" t="n">
        <f aca="false">IF(AQ1201="5",BJ1201,0)</f>
        <v>0</v>
      </c>
      <c r="AB1201" s="61" t="n">
        <f aca="false">IF(AQ1201="1",BH1201,0)</f>
        <v>0</v>
      </c>
      <c r="AC1201" s="61" t="n">
        <f aca="false">IF(AQ1201="1",BI1201,0)</f>
        <v>0</v>
      </c>
      <c r="AD1201" s="61" t="n">
        <f aca="false">IF(AQ1201="7",BH1201,0)</f>
        <v>0</v>
      </c>
      <c r="AE1201" s="61" t="n">
        <f aca="false">IF(AQ1201="7",BI1201,0)</f>
        <v>0</v>
      </c>
      <c r="AF1201" s="61" t="n">
        <f aca="false">IF(AQ1201="2",BH1201,0)</f>
        <v>0</v>
      </c>
      <c r="AG1201" s="61" t="n">
        <f aca="false">IF(AQ1201="2",BI1201,0)</f>
        <v>0</v>
      </c>
      <c r="AH1201" s="61" t="n">
        <f aca="false">IF(AQ1201="0",BJ1201,0)</f>
        <v>0</v>
      </c>
      <c r="AI1201" s="92" t="s">
        <v>80</v>
      </c>
      <c r="AJ1201" s="61" t="n">
        <f aca="false">IF(AN1201=0,I1201,0)</f>
        <v>0</v>
      </c>
      <c r="AK1201" s="61" t="n">
        <f aca="false">IF(AN1201=12,I1201,0)</f>
        <v>0</v>
      </c>
      <c r="AL1201" s="61" t="n">
        <f aca="false">IF(AN1201=21,I1201,0)</f>
        <v>0</v>
      </c>
      <c r="AN1201" s="61" t="n">
        <v>12</v>
      </c>
      <c r="AO1201" s="61" t="n">
        <f aca="false">H1201*0</f>
        <v>0</v>
      </c>
      <c r="AP1201" s="61" t="n">
        <f aca="false">H1201*(1-0)</f>
        <v>0</v>
      </c>
      <c r="AQ1201" s="60" t="s">
        <v>67</v>
      </c>
      <c r="AV1201" s="61" t="n">
        <f aca="false">AW1201+AX1201</f>
        <v>0</v>
      </c>
      <c r="AW1201" s="61" t="n">
        <f aca="false">G1201*AO1201</f>
        <v>0</v>
      </c>
      <c r="AX1201" s="61" t="n">
        <f aca="false">G1201*AP1201</f>
        <v>0</v>
      </c>
      <c r="AY1201" s="60" t="s">
        <v>642</v>
      </c>
      <c r="AZ1201" s="60" t="s">
        <v>2098</v>
      </c>
      <c r="BA1201" s="92" t="s">
        <v>1939</v>
      </c>
      <c r="BC1201" s="61" t="n">
        <f aca="false">AW1201+AX1201</f>
        <v>0</v>
      </c>
      <c r="BD1201" s="61" t="n">
        <f aca="false">H1201/(100-BE1201)*100</f>
        <v>0</v>
      </c>
      <c r="BE1201" s="61" t="n">
        <v>0</v>
      </c>
      <c r="BF1201" s="61" t="n">
        <f aca="false">1201</f>
        <v>1201</v>
      </c>
      <c r="BH1201" s="61" t="n">
        <f aca="false">G1201*AO1201</f>
        <v>0</v>
      </c>
      <c r="BI1201" s="61" t="n">
        <f aca="false">G1201*AP1201</f>
        <v>0</v>
      </c>
      <c r="BJ1201" s="61" t="n">
        <f aca="false">G1201*H1201</f>
        <v>0</v>
      </c>
      <c r="BK1201" s="61"/>
      <c r="BL1201" s="61" t="n">
        <v>96</v>
      </c>
      <c r="BW1201" s="61" t="n">
        <v>12</v>
      </c>
    </row>
    <row r="1202" customFormat="false" ht="13.5" hidden="false" customHeight="true" outlineLevel="0" collapsed="false">
      <c r="A1202" s="109"/>
      <c r="C1202" s="110" t="s">
        <v>203</v>
      </c>
      <c r="D1202" s="111" t="s">
        <v>2111</v>
      </c>
      <c r="E1202" s="111"/>
      <c r="F1202" s="111"/>
      <c r="G1202" s="111"/>
      <c r="H1202" s="111"/>
      <c r="I1202" s="111"/>
      <c r="J1202" s="111"/>
      <c r="K1202" s="111"/>
    </row>
    <row r="1203" customFormat="false" ht="15" hidden="false" customHeight="true" outlineLevel="0" collapsed="false">
      <c r="A1203" s="97"/>
      <c r="B1203" s="98" t="s">
        <v>80</v>
      </c>
      <c r="C1203" s="98" t="s">
        <v>516</v>
      </c>
      <c r="D1203" s="99" t="s">
        <v>656</v>
      </c>
      <c r="E1203" s="99"/>
      <c r="F1203" s="100" t="s">
        <v>62</v>
      </c>
      <c r="G1203" s="100" t="s">
        <v>62</v>
      </c>
      <c r="H1203" s="83" t="s">
        <v>62</v>
      </c>
      <c r="I1203" s="79" t="n">
        <f aca="false">SUM(I1204:I1204)</f>
        <v>0</v>
      </c>
      <c r="K1203" s="91"/>
      <c r="AI1203" s="92" t="s">
        <v>80</v>
      </c>
      <c r="AS1203" s="79" t="n">
        <f aca="false">SUM(AJ1204:AJ1204)</f>
        <v>0</v>
      </c>
      <c r="AT1203" s="79" t="n">
        <f aca="false">SUM(AK1204:AK1204)</f>
        <v>0</v>
      </c>
      <c r="AU1203" s="79" t="n">
        <f aca="false">SUM(AL1204:AL1204)</f>
        <v>0</v>
      </c>
    </row>
    <row r="1204" customFormat="false" ht="13.5" hidden="false" customHeight="true" outlineLevel="0" collapsed="false">
      <c r="A1204" s="58" t="s">
        <v>2112</v>
      </c>
      <c r="B1204" s="12" t="s">
        <v>80</v>
      </c>
      <c r="C1204" s="12" t="s">
        <v>668</v>
      </c>
      <c r="D1204" s="10" t="s">
        <v>669</v>
      </c>
      <c r="E1204" s="10"/>
      <c r="F1204" s="12" t="s">
        <v>235</v>
      </c>
      <c r="G1204" s="61" t="n">
        <v>11.88</v>
      </c>
      <c r="H1204" s="101" t="n">
        <v>0</v>
      </c>
      <c r="I1204" s="61" t="n">
        <f aca="false">G1204*H1204</f>
        <v>0</v>
      </c>
      <c r="K1204" s="91"/>
      <c r="Z1204" s="61" t="n">
        <f aca="false">IF(AQ1204="5",BJ1204,0)</f>
        <v>0</v>
      </c>
      <c r="AB1204" s="61" t="n">
        <f aca="false">IF(AQ1204="1",BH1204,0)</f>
        <v>0</v>
      </c>
      <c r="AC1204" s="61" t="n">
        <f aca="false">IF(AQ1204="1",BI1204,0)</f>
        <v>0</v>
      </c>
      <c r="AD1204" s="61" t="n">
        <f aca="false">IF(AQ1204="7",BH1204,0)</f>
        <v>0</v>
      </c>
      <c r="AE1204" s="61" t="n">
        <f aca="false">IF(AQ1204="7",BI1204,0)</f>
        <v>0</v>
      </c>
      <c r="AF1204" s="61" t="n">
        <f aca="false">IF(AQ1204="2",BH1204,0)</f>
        <v>0</v>
      </c>
      <c r="AG1204" s="61" t="n">
        <f aca="false">IF(AQ1204="2",BI1204,0)</f>
        <v>0</v>
      </c>
      <c r="AH1204" s="61" t="n">
        <f aca="false">IF(AQ1204="0",BJ1204,0)</f>
        <v>0</v>
      </c>
      <c r="AI1204" s="92" t="s">
        <v>80</v>
      </c>
      <c r="AJ1204" s="61" t="n">
        <f aca="false">IF(AN1204=0,I1204,0)</f>
        <v>0</v>
      </c>
      <c r="AK1204" s="61" t="n">
        <f aca="false">IF(AN1204=12,I1204,0)</f>
        <v>0</v>
      </c>
      <c r="AL1204" s="61" t="n">
        <f aca="false">IF(AN1204=21,I1204,0)</f>
        <v>0</v>
      </c>
      <c r="AN1204" s="61" t="n">
        <v>12</v>
      </c>
      <c r="AO1204" s="61" t="n">
        <f aca="false">H1204*0</f>
        <v>0</v>
      </c>
      <c r="AP1204" s="61" t="n">
        <f aca="false">H1204*(1-0)</f>
        <v>0</v>
      </c>
      <c r="AQ1204" s="60" t="s">
        <v>67</v>
      </c>
      <c r="AV1204" s="61" t="n">
        <f aca="false">AW1204+AX1204</f>
        <v>0</v>
      </c>
      <c r="AW1204" s="61" t="n">
        <f aca="false">G1204*AO1204</f>
        <v>0</v>
      </c>
      <c r="AX1204" s="61" t="n">
        <f aca="false">G1204*AP1204</f>
        <v>0</v>
      </c>
      <c r="AY1204" s="60" t="s">
        <v>660</v>
      </c>
      <c r="AZ1204" s="60" t="s">
        <v>2098</v>
      </c>
      <c r="BA1204" s="92" t="s">
        <v>1939</v>
      </c>
      <c r="BC1204" s="61" t="n">
        <f aca="false">AW1204+AX1204</f>
        <v>0</v>
      </c>
      <c r="BD1204" s="61" t="n">
        <f aca="false">H1204/(100-BE1204)*100</f>
        <v>0</v>
      </c>
      <c r="BE1204" s="61" t="n">
        <v>0</v>
      </c>
      <c r="BF1204" s="61" t="n">
        <f aca="false">1204</f>
        <v>1204</v>
      </c>
      <c r="BH1204" s="61" t="n">
        <f aca="false">G1204*AO1204</f>
        <v>0</v>
      </c>
      <c r="BI1204" s="61" t="n">
        <f aca="false">G1204*AP1204</f>
        <v>0</v>
      </c>
      <c r="BJ1204" s="61" t="n">
        <f aca="false">G1204*H1204</f>
        <v>0</v>
      </c>
      <c r="BK1204" s="61"/>
      <c r="BL1204" s="61" t="n">
        <v>97</v>
      </c>
      <c r="BW1204" s="61" t="n">
        <v>12</v>
      </c>
    </row>
    <row r="1205" customFormat="false" ht="15" hidden="false" customHeight="true" outlineLevel="0" collapsed="false">
      <c r="A1205" s="109"/>
      <c r="D1205" s="117" t="s">
        <v>2050</v>
      </c>
      <c r="E1205" s="117"/>
      <c r="G1205" s="118" t="n">
        <v>11.88</v>
      </c>
      <c r="K1205" s="91"/>
    </row>
    <row r="1206" customFormat="false" ht="15" hidden="false" customHeight="true" outlineLevel="0" collapsed="false">
      <c r="A1206" s="97"/>
      <c r="B1206" s="98" t="s">
        <v>80</v>
      </c>
      <c r="C1206" s="98" t="s">
        <v>2113</v>
      </c>
      <c r="D1206" s="99" t="s">
        <v>2114</v>
      </c>
      <c r="E1206" s="99"/>
      <c r="F1206" s="100" t="s">
        <v>62</v>
      </c>
      <c r="G1206" s="100" t="s">
        <v>62</v>
      </c>
      <c r="H1206" s="83" t="s">
        <v>62</v>
      </c>
      <c r="I1206" s="79" t="n">
        <f aca="false">SUM(I1207:I1207)</f>
        <v>0</v>
      </c>
      <c r="K1206" s="91"/>
      <c r="AI1206" s="92" t="s">
        <v>80</v>
      </c>
      <c r="AS1206" s="79" t="n">
        <f aca="false">SUM(AJ1207:AJ1207)</f>
        <v>0</v>
      </c>
      <c r="AT1206" s="79" t="n">
        <f aca="false">SUM(AK1207:AK1207)</f>
        <v>0</v>
      </c>
      <c r="AU1206" s="79" t="n">
        <f aca="false">SUM(AL1207:AL1207)</f>
        <v>0</v>
      </c>
    </row>
    <row r="1207" customFormat="false" ht="13.5" hidden="false" customHeight="true" outlineLevel="0" collapsed="false">
      <c r="A1207" s="58" t="s">
        <v>2115</v>
      </c>
      <c r="B1207" s="12" t="s">
        <v>80</v>
      </c>
      <c r="C1207" s="12" t="s">
        <v>2116</v>
      </c>
      <c r="D1207" s="10" t="s">
        <v>2117</v>
      </c>
      <c r="E1207" s="10"/>
      <c r="F1207" s="12" t="s">
        <v>213</v>
      </c>
      <c r="G1207" s="61" t="n">
        <v>39.20095</v>
      </c>
      <c r="H1207" s="101" t="n">
        <v>0</v>
      </c>
      <c r="I1207" s="61" t="n">
        <f aca="false">G1207*H1207</f>
        <v>0</v>
      </c>
      <c r="K1207" s="91"/>
      <c r="Z1207" s="61" t="n">
        <f aca="false">IF(AQ1207="5",BJ1207,0)</f>
        <v>0</v>
      </c>
      <c r="AB1207" s="61" t="n">
        <f aca="false">IF(AQ1207="1",BH1207,0)</f>
        <v>0</v>
      </c>
      <c r="AC1207" s="61" t="n">
        <f aca="false">IF(AQ1207="1",BI1207,0)</f>
        <v>0</v>
      </c>
      <c r="AD1207" s="61" t="n">
        <f aca="false">IF(AQ1207="7",BH1207,0)</f>
        <v>0</v>
      </c>
      <c r="AE1207" s="61" t="n">
        <f aca="false">IF(AQ1207="7",BI1207,0)</f>
        <v>0</v>
      </c>
      <c r="AF1207" s="61" t="n">
        <f aca="false">IF(AQ1207="2",BH1207,0)</f>
        <v>0</v>
      </c>
      <c r="AG1207" s="61" t="n">
        <f aca="false">IF(AQ1207="2",BI1207,0)</f>
        <v>0</v>
      </c>
      <c r="AH1207" s="61" t="n">
        <f aca="false">IF(AQ1207="0",BJ1207,0)</f>
        <v>0</v>
      </c>
      <c r="AI1207" s="92" t="s">
        <v>80</v>
      </c>
      <c r="AJ1207" s="61" t="n">
        <f aca="false">IF(AN1207=0,I1207,0)</f>
        <v>0</v>
      </c>
      <c r="AK1207" s="61" t="n">
        <f aca="false">IF(AN1207=12,I1207,0)</f>
        <v>0</v>
      </c>
      <c r="AL1207" s="61" t="n">
        <f aca="false">IF(AN1207=21,I1207,0)</f>
        <v>0</v>
      </c>
      <c r="AN1207" s="61" t="n">
        <v>12</v>
      </c>
      <c r="AO1207" s="61" t="n">
        <f aca="false">H1207*0</f>
        <v>0</v>
      </c>
      <c r="AP1207" s="61" t="n">
        <f aca="false">H1207*(1-0)</f>
        <v>0</v>
      </c>
      <c r="AQ1207" s="60" t="s">
        <v>76</v>
      </c>
      <c r="AV1207" s="61" t="n">
        <f aca="false">AW1207+AX1207</f>
        <v>0</v>
      </c>
      <c r="AW1207" s="61" t="n">
        <f aca="false">G1207*AO1207</f>
        <v>0</v>
      </c>
      <c r="AX1207" s="61" t="n">
        <f aca="false">G1207*AP1207</f>
        <v>0</v>
      </c>
      <c r="AY1207" s="60" t="s">
        <v>2118</v>
      </c>
      <c r="AZ1207" s="60" t="s">
        <v>2098</v>
      </c>
      <c r="BA1207" s="92" t="s">
        <v>1939</v>
      </c>
      <c r="BC1207" s="61" t="n">
        <f aca="false">AW1207+AX1207</f>
        <v>0</v>
      </c>
      <c r="BD1207" s="61" t="n">
        <f aca="false">H1207/(100-BE1207)*100</f>
        <v>0</v>
      </c>
      <c r="BE1207" s="61" t="n">
        <v>0</v>
      </c>
      <c r="BF1207" s="61" t="n">
        <f aca="false">1207</f>
        <v>1207</v>
      </c>
      <c r="BH1207" s="61" t="n">
        <f aca="false">G1207*AO1207</f>
        <v>0</v>
      </c>
      <c r="BI1207" s="61" t="n">
        <f aca="false">G1207*AP1207</f>
        <v>0</v>
      </c>
      <c r="BJ1207" s="61" t="n">
        <f aca="false">G1207*H1207</f>
        <v>0</v>
      </c>
      <c r="BK1207" s="61"/>
      <c r="BL1207" s="61"/>
      <c r="BW1207" s="61" t="n">
        <v>12</v>
      </c>
    </row>
    <row r="1208" customFormat="false" ht="15" hidden="false" customHeight="true" outlineLevel="0" collapsed="false">
      <c r="A1208" s="97"/>
      <c r="B1208" s="98" t="s">
        <v>80</v>
      </c>
      <c r="C1208" s="98" t="s">
        <v>719</v>
      </c>
      <c r="D1208" s="99" t="s">
        <v>720</v>
      </c>
      <c r="E1208" s="99"/>
      <c r="F1208" s="100" t="s">
        <v>62</v>
      </c>
      <c r="G1208" s="100" t="s">
        <v>62</v>
      </c>
      <c r="H1208" s="83" t="s">
        <v>62</v>
      </c>
      <c r="I1208" s="79" t="n">
        <f aca="false">SUM(I1209:I1217)</f>
        <v>0</v>
      </c>
      <c r="K1208" s="91"/>
      <c r="AI1208" s="92" t="s">
        <v>80</v>
      </c>
      <c r="AS1208" s="79" t="n">
        <f aca="false">SUM(AJ1209:AJ1217)</f>
        <v>0</v>
      </c>
      <c r="AT1208" s="79" t="n">
        <f aca="false">SUM(AK1209:AK1217)</f>
        <v>0</v>
      </c>
      <c r="AU1208" s="79" t="n">
        <f aca="false">SUM(AL1209:AL1217)</f>
        <v>0</v>
      </c>
    </row>
    <row r="1209" customFormat="false" ht="13.5" hidden="false" customHeight="true" outlineLevel="0" collapsed="false">
      <c r="A1209" s="58" t="s">
        <v>2119</v>
      </c>
      <c r="B1209" s="12" t="s">
        <v>80</v>
      </c>
      <c r="C1209" s="12" t="s">
        <v>726</v>
      </c>
      <c r="D1209" s="10" t="s">
        <v>727</v>
      </c>
      <c r="E1209" s="10"/>
      <c r="F1209" s="12" t="s">
        <v>213</v>
      </c>
      <c r="G1209" s="61" t="n">
        <v>18.39902</v>
      </c>
      <c r="H1209" s="101" t="n">
        <v>0</v>
      </c>
      <c r="I1209" s="61" t="n">
        <f aca="false">G1209*H1209</f>
        <v>0</v>
      </c>
      <c r="K1209" s="91"/>
      <c r="Z1209" s="61" t="n">
        <f aca="false">IF(AQ1209="5",BJ1209,0)</f>
        <v>0</v>
      </c>
      <c r="AB1209" s="61" t="n">
        <f aca="false">IF(AQ1209="1",BH1209,0)</f>
        <v>0</v>
      </c>
      <c r="AC1209" s="61" t="n">
        <f aca="false">IF(AQ1209="1",BI1209,0)</f>
        <v>0</v>
      </c>
      <c r="AD1209" s="61" t="n">
        <f aca="false">IF(AQ1209="7",BH1209,0)</f>
        <v>0</v>
      </c>
      <c r="AE1209" s="61" t="n">
        <f aca="false">IF(AQ1209="7",BI1209,0)</f>
        <v>0</v>
      </c>
      <c r="AF1209" s="61" t="n">
        <f aca="false">IF(AQ1209="2",BH1209,0)</f>
        <v>0</v>
      </c>
      <c r="AG1209" s="61" t="n">
        <f aca="false">IF(AQ1209="2",BI1209,0)</f>
        <v>0</v>
      </c>
      <c r="AH1209" s="61" t="n">
        <f aca="false">IF(AQ1209="0",BJ1209,0)</f>
        <v>0</v>
      </c>
      <c r="AI1209" s="92" t="s">
        <v>80</v>
      </c>
      <c r="AJ1209" s="61" t="n">
        <f aca="false">IF(AN1209=0,I1209,0)</f>
        <v>0</v>
      </c>
      <c r="AK1209" s="61" t="n">
        <f aca="false">IF(AN1209=12,I1209,0)</f>
        <v>0</v>
      </c>
      <c r="AL1209" s="61" t="n">
        <f aca="false">IF(AN1209=21,I1209,0)</f>
        <v>0</v>
      </c>
      <c r="AN1209" s="61" t="n">
        <v>12</v>
      </c>
      <c r="AO1209" s="61" t="n">
        <f aca="false">H1209*0</f>
        <v>0</v>
      </c>
      <c r="AP1209" s="61" t="n">
        <f aca="false">H1209*(1-0)</f>
        <v>0</v>
      </c>
      <c r="AQ1209" s="60" t="s">
        <v>76</v>
      </c>
      <c r="AV1209" s="61" t="n">
        <f aca="false">AW1209+AX1209</f>
        <v>0</v>
      </c>
      <c r="AW1209" s="61" t="n">
        <f aca="false">G1209*AO1209</f>
        <v>0</v>
      </c>
      <c r="AX1209" s="61" t="n">
        <f aca="false">G1209*AP1209</f>
        <v>0</v>
      </c>
      <c r="AY1209" s="60" t="s">
        <v>724</v>
      </c>
      <c r="AZ1209" s="60" t="s">
        <v>2098</v>
      </c>
      <c r="BA1209" s="92" t="s">
        <v>1939</v>
      </c>
      <c r="BC1209" s="61" t="n">
        <f aca="false">AW1209+AX1209</f>
        <v>0</v>
      </c>
      <c r="BD1209" s="61" t="n">
        <f aca="false">H1209/(100-BE1209)*100</f>
        <v>0</v>
      </c>
      <c r="BE1209" s="61" t="n">
        <v>0</v>
      </c>
      <c r="BF1209" s="61" t="n">
        <f aca="false">1209</f>
        <v>1209</v>
      </c>
      <c r="BH1209" s="61" t="n">
        <f aca="false">G1209*AO1209</f>
        <v>0</v>
      </c>
      <c r="BI1209" s="61" t="n">
        <f aca="false">G1209*AP1209</f>
        <v>0</v>
      </c>
      <c r="BJ1209" s="61" t="n">
        <f aca="false">G1209*H1209</f>
        <v>0</v>
      </c>
      <c r="BK1209" s="61"/>
      <c r="BL1209" s="61"/>
      <c r="BW1209" s="61" t="n">
        <v>12</v>
      </c>
    </row>
    <row r="1210" customFormat="false" ht="15" hidden="false" customHeight="true" outlineLevel="0" collapsed="false">
      <c r="A1210" s="109"/>
      <c r="D1210" s="117" t="s">
        <v>2120</v>
      </c>
      <c r="E1210" s="117"/>
      <c r="G1210" s="118" t="n">
        <v>18.39902</v>
      </c>
      <c r="K1210" s="91"/>
    </row>
    <row r="1211" customFormat="false" ht="13.5" hidden="false" customHeight="true" outlineLevel="0" collapsed="false">
      <c r="A1211" s="58" t="s">
        <v>2121</v>
      </c>
      <c r="B1211" s="12" t="s">
        <v>80</v>
      </c>
      <c r="C1211" s="12" t="s">
        <v>729</v>
      </c>
      <c r="D1211" s="10" t="s">
        <v>730</v>
      </c>
      <c r="E1211" s="10"/>
      <c r="F1211" s="12" t="s">
        <v>213</v>
      </c>
      <c r="G1211" s="61" t="n">
        <v>18.39902</v>
      </c>
      <c r="H1211" s="101" t="n">
        <v>0</v>
      </c>
      <c r="I1211" s="61" t="n">
        <f aca="false">G1211*H1211</f>
        <v>0</v>
      </c>
      <c r="K1211" s="91"/>
      <c r="Z1211" s="61" t="n">
        <f aca="false">IF(AQ1211="5",BJ1211,0)</f>
        <v>0</v>
      </c>
      <c r="AB1211" s="61" t="n">
        <f aca="false">IF(AQ1211="1",BH1211,0)</f>
        <v>0</v>
      </c>
      <c r="AC1211" s="61" t="n">
        <f aca="false">IF(AQ1211="1",BI1211,0)</f>
        <v>0</v>
      </c>
      <c r="AD1211" s="61" t="n">
        <f aca="false">IF(AQ1211="7",BH1211,0)</f>
        <v>0</v>
      </c>
      <c r="AE1211" s="61" t="n">
        <f aca="false">IF(AQ1211="7",BI1211,0)</f>
        <v>0</v>
      </c>
      <c r="AF1211" s="61" t="n">
        <f aca="false">IF(AQ1211="2",BH1211,0)</f>
        <v>0</v>
      </c>
      <c r="AG1211" s="61" t="n">
        <f aca="false">IF(AQ1211="2",BI1211,0)</f>
        <v>0</v>
      </c>
      <c r="AH1211" s="61" t="n">
        <f aca="false">IF(AQ1211="0",BJ1211,0)</f>
        <v>0</v>
      </c>
      <c r="AI1211" s="92" t="s">
        <v>80</v>
      </c>
      <c r="AJ1211" s="61" t="n">
        <f aca="false">IF(AN1211=0,I1211,0)</f>
        <v>0</v>
      </c>
      <c r="AK1211" s="61" t="n">
        <f aca="false">IF(AN1211=12,I1211,0)</f>
        <v>0</v>
      </c>
      <c r="AL1211" s="61" t="n">
        <f aca="false">IF(AN1211=21,I1211,0)</f>
        <v>0</v>
      </c>
      <c r="AN1211" s="61" t="n">
        <v>12</v>
      </c>
      <c r="AO1211" s="61" t="n">
        <f aca="false">H1211*0</f>
        <v>0</v>
      </c>
      <c r="AP1211" s="61" t="n">
        <f aca="false">H1211*(1-0)</f>
        <v>0</v>
      </c>
      <c r="AQ1211" s="60" t="s">
        <v>76</v>
      </c>
      <c r="AV1211" s="61" t="n">
        <f aca="false">AW1211+AX1211</f>
        <v>0</v>
      </c>
      <c r="AW1211" s="61" t="n">
        <f aca="false">G1211*AO1211</f>
        <v>0</v>
      </c>
      <c r="AX1211" s="61" t="n">
        <f aca="false">G1211*AP1211</f>
        <v>0</v>
      </c>
      <c r="AY1211" s="60" t="s">
        <v>724</v>
      </c>
      <c r="AZ1211" s="60" t="s">
        <v>2098</v>
      </c>
      <c r="BA1211" s="92" t="s">
        <v>1939</v>
      </c>
      <c r="BC1211" s="61" t="n">
        <f aca="false">AW1211+AX1211</f>
        <v>0</v>
      </c>
      <c r="BD1211" s="61" t="n">
        <f aca="false">H1211/(100-BE1211)*100</f>
        <v>0</v>
      </c>
      <c r="BE1211" s="61" t="n">
        <v>0</v>
      </c>
      <c r="BF1211" s="61" t="n">
        <f aca="false">1211</f>
        <v>1211</v>
      </c>
      <c r="BH1211" s="61" t="n">
        <f aca="false">G1211*AO1211</f>
        <v>0</v>
      </c>
      <c r="BI1211" s="61" t="n">
        <f aca="false">G1211*AP1211</f>
        <v>0</v>
      </c>
      <c r="BJ1211" s="61" t="n">
        <f aca="false">G1211*H1211</f>
        <v>0</v>
      </c>
      <c r="BK1211" s="61"/>
      <c r="BL1211" s="61"/>
      <c r="BW1211" s="61" t="n">
        <v>12</v>
      </c>
    </row>
    <row r="1212" customFormat="false" ht="15" hidden="false" customHeight="true" outlineLevel="0" collapsed="false">
      <c r="A1212" s="109"/>
      <c r="D1212" s="117" t="s">
        <v>2120</v>
      </c>
      <c r="E1212" s="117"/>
      <c r="G1212" s="118" t="n">
        <v>18.39902</v>
      </c>
      <c r="K1212" s="91"/>
    </row>
    <row r="1213" customFormat="false" ht="13.5" hidden="false" customHeight="true" outlineLevel="0" collapsed="false">
      <c r="A1213" s="58" t="s">
        <v>2122</v>
      </c>
      <c r="B1213" s="12" t="s">
        <v>80</v>
      </c>
      <c r="C1213" s="12" t="s">
        <v>732</v>
      </c>
      <c r="D1213" s="10" t="s">
        <v>733</v>
      </c>
      <c r="E1213" s="10"/>
      <c r="F1213" s="12" t="s">
        <v>213</v>
      </c>
      <c r="G1213" s="61" t="n">
        <v>202.38926</v>
      </c>
      <c r="H1213" s="101" t="n">
        <v>0</v>
      </c>
      <c r="I1213" s="61" t="n">
        <f aca="false">G1213*H1213</f>
        <v>0</v>
      </c>
      <c r="K1213" s="91"/>
      <c r="Z1213" s="61" t="n">
        <f aca="false">IF(AQ1213="5",BJ1213,0)</f>
        <v>0</v>
      </c>
      <c r="AB1213" s="61" t="n">
        <f aca="false">IF(AQ1213="1",BH1213,0)</f>
        <v>0</v>
      </c>
      <c r="AC1213" s="61" t="n">
        <f aca="false">IF(AQ1213="1",BI1213,0)</f>
        <v>0</v>
      </c>
      <c r="AD1213" s="61" t="n">
        <f aca="false">IF(AQ1213="7",BH1213,0)</f>
        <v>0</v>
      </c>
      <c r="AE1213" s="61" t="n">
        <f aca="false">IF(AQ1213="7",BI1213,0)</f>
        <v>0</v>
      </c>
      <c r="AF1213" s="61" t="n">
        <f aca="false">IF(AQ1213="2",BH1213,0)</f>
        <v>0</v>
      </c>
      <c r="AG1213" s="61" t="n">
        <f aca="false">IF(AQ1213="2",BI1213,0)</f>
        <v>0</v>
      </c>
      <c r="AH1213" s="61" t="n">
        <f aca="false">IF(AQ1213="0",BJ1213,0)</f>
        <v>0</v>
      </c>
      <c r="AI1213" s="92" t="s">
        <v>80</v>
      </c>
      <c r="AJ1213" s="61" t="n">
        <f aca="false">IF(AN1213=0,I1213,0)</f>
        <v>0</v>
      </c>
      <c r="AK1213" s="61" t="n">
        <f aca="false">IF(AN1213=12,I1213,0)</f>
        <v>0</v>
      </c>
      <c r="AL1213" s="61" t="n">
        <f aca="false">IF(AN1213=21,I1213,0)</f>
        <v>0</v>
      </c>
      <c r="AN1213" s="61" t="n">
        <v>12</v>
      </c>
      <c r="AO1213" s="61" t="n">
        <f aca="false">H1213*0</f>
        <v>0</v>
      </c>
      <c r="AP1213" s="61" t="n">
        <f aca="false">H1213*(1-0)</f>
        <v>0</v>
      </c>
      <c r="AQ1213" s="60" t="s">
        <v>76</v>
      </c>
      <c r="AV1213" s="61" t="n">
        <f aca="false">AW1213+AX1213</f>
        <v>0</v>
      </c>
      <c r="AW1213" s="61" t="n">
        <f aca="false">G1213*AO1213</f>
        <v>0</v>
      </c>
      <c r="AX1213" s="61" t="n">
        <f aca="false">G1213*AP1213</f>
        <v>0</v>
      </c>
      <c r="AY1213" s="60" t="s">
        <v>724</v>
      </c>
      <c r="AZ1213" s="60" t="s">
        <v>2098</v>
      </c>
      <c r="BA1213" s="92" t="s">
        <v>1939</v>
      </c>
      <c r="BC1213" s="61" t="n">
        <f aca="false">AW1213+AX1213</f>
        <v>0</v>
      </c>
      <c r="BD1213" s="61" t="n">
        <f aca="false">H1213/(100-BE1213)*100</f>
        <v>0</v>
      </c>
      <c r="BE1213" s="61" t="n">
        <v>0</v>
      </c>
      <c r="BF1213" s="61" t="n">
        <f aca="false">1213</f>
        <v>1213</v>
      </c>
      <c r="BH1213" s="61" t="n">
        <f aca="false">G1213*AO1213</f>
        <v>0</v>
      </c>
      <c r="BI1213" s="61" t="n">
        <f aca="false">G1213*AP1213</f>
        <v>0</v>
      </c>
      <c r="BJ1213" s="61" t="n">
        <f aca="false">G1213*H1213</f>
        <v>0</v>
      </c>
      <c r="BK1213" s="61"/>
      <c r="BL1213" s="61"/>
      <c r="BW1213" s="61" t="n">
        <v>12</v>
      </c>
    </row>
    <row r="1214" customFormat="false" ht="15" hidden="false" customHeight="true" outlineLevel="0" collapsed="false">
      <c r="A1214" s="109"/>
      <c r="D1214" s="117" t="s">
        <v>2123</v>
      </c>
      <c r="E1214" s="117"/>
      <c r="G1214" s="118" t="n">
        <v>202.38926</v>
      </c>
      <c r="K1214" s="91"/>
    </row>
    <row r="1215" customFormat="false" ht="13.5" hidden="false" customHeight="true" outlineLevel="0" collapsed="false">
      <c r="A1215" s="58" t="s">
        <v>2124</v>
      </c>
      <c r="B1215" s="12" t="s">
        <v>80</v>
      </c>
      <c r="C1215" s="12" t="s">
        <v>735</v>
      </c>
      <c r="D1215" s="10" t="s">
        <v>736</v>
      </c>
      <c r="E1215" s="10"/>
      <c r="F1215" s="12" t="s">
        <v>213</v>
      </c>
      <c r="G1215" s="61" t="n">
        <v>18.39902</v>
      </c>
      <c r="H1215" s="101" t="n">
        <v>0</v>
      </c>
      <c r="I1215" s="61" t="n">
        <f aca="false">G1215*H1215</f>
        <v>0</v>
      </c>
      <c r="K1215" s="91"/>
      <c r="Z1215" s="61" t="n">
        <f aca="false">IF(AQ1215="5",BJ1215,0)</f>
        <v>0</v>
      </c>
      <c r="AB1215" s="61" t="n">
        <f aca="false">IF(AQ1215="1",BH1215,0)</f>
        <v>0</v>
      </c>
      <c r="AC1215" s="61" t="n">
        <f aca="false">IF(AQ1215="1",BI1215,0)</f>
        <v>0</v>
      </c>
      <c r="AD1215" s="61" t="n">
        <f aca="false">IF(AQ1215="7",BH1215,0)</f>
        <v>0</v>
      </c>
      <c r="AE1215" s="61" t="n">
        <f aca="false">IF(AQ1215="7",BI1215,0)</f>
        <v>0</v>
      </c>
      <c r="AF1215" s="61" t="n">
        <f aca="false">IF(AQ1215="2",BH1215,0)</f>
        <v>0</v>
      </c>
      <c r="AG1215" s="61" t="n">
        <f aca="false">IF(AQ1215="2",BI1215,0)</f>
        <v>0</v>
      </c>
      <c r="AH1215" s="61" t="n">
        <f aca="false">IF(AQ1215="0",BJ1215,0)</f>
        <v>0</v>
      </c>
      <c r="AI1215" s="92" t="s">
        <v>80</v>
      </c>
      <c r="AJ1215" s="61" t="n">
        <f aca="false">IF(AN1215=0,I1215,0)</f>
        <v>0</v>
      </c>
      <c r="AK1215" s="61" t="n">
        <f aca="false">IF(AN1215=12,I1215,0)</f>
        <v>0</v>
      </c>
      <c r="AL1215" s="61" t="n">
        <f aca="false">IF(AN1215=21,I1215,0)</f>
        <v>0</v>
      </c>
      <c r="AN1215" s="61" t="n">
        <v>12</v>
      </c>
      <c r="AO1215" s="61" t="n">
        <f aca="false">H1215*0</f>
        <v>0</v>
      </c>
      <c r="AP1215" s="61" t="n">
        <f aca="false">H1215*(1-0)</f>
        <v>0</v>
      </c>
      <c r="AQ1215" s="60" t="s">
        <v>76</v>
      </c>
      <c r="AV1215" s="61" t="n">
        <f aca="false">AW1215+AX1215</f>
        <v>0</v>
      </c>
      <c r="AW1215" s="61" t="n">
        <f aca="false">G1215*AO1215</f>
        <v>0</v>
      </c>
      <c r="AX1215" s="61" t="n">
        <f aca="false">G1215*AP1215</f>
        <v>0</v>
      </c>
      <c r="AY1215" s="60" t="s">
        <v>724</v>
      </c>
      <c r="AZ1215" s="60" t="s">
        <v>2098</v>
      </c>
      <c r="BA1215" s="92" t="s">
        <v>1939</v>
      </c>
      <c r="BC1215" s="61" t="n">
        <f aca="false">AW1215+AX1215</f>
        <v>0</v>
      </c>
      <c r="BD1215" s="61" t="n">
        <f aca="false">H1215/(100-BE1215)*100</f>
        <v>0</v>
      </c>
      <c r="BE1215" s="61" t="n">
        <v>0</v>
      </c>
      <c r="BF1215" s="61" t="n">
        <f aca="false">1215</f>
        <v>1215</v>
      </c>
      <c r="BH1215" s="61" t="n">
        <f aca="false">G1215*AO1215</f>
        <v>0</v>
      </c>
      <c r="BI1215" s="61" t="n">
        <f aca="false">G1215*AP1215</f>
        <v>0</v>
      </c>
      <c r="BJ1215" s="61" t="n">
        <f aca="false">G1215*H1215</f>
        <v>0</v>
      </c>
      <c r="BK1215" s="61"/>
      <c r="BL1215" s="61"/>
      <c r="BW1215" s="61" t="n">
        <v>12</v>
      </c>
    </row>
    <row r="1216" customFormat="false" ht="15" hidden="false" customHeight="true" outlineLevel="0" collapsed="false">
      <c r="A1216" s="109"/>
      <c r="D1216" s="117" t="s">
        <v>2120</v>
      </c>
      <c r="E1216" s="117"/>
      <c r="G1216" s="118" t="n">
        <v>18.39902</v>
      </c>
      <c r="K1216" s="91"/>
    </row>
    <row r="1217" customFormat="false" ht="13.5" hidden="false" customHeight="true" outlineLevel="0" collapsed="false">
      <c r="A1217" s="58" t="s">
        <v>2125</v>
      </c>
      <c r="B1217" s="12" t="s">
        <v>80</v>
      </c>
      <c r="C1217" s="12" t="s">
        <v>738</v>
      </c>
      <c r="D1217" s="10" t="s">
        <v>739</v>
      </c>
      <c r="E1217" s="10"/>
      <c r="F1217" s="12" t="s">
        <v>213</v>
      </c>
      <c r="G1217" s="61" t="n">
        <v>18.39902</v>
      </c>
      <c r="H1217" s="101" t="n">
        <v>0</v>
      </c>
      <c r="I1217" s="61" t="n">
        <f aca="false">G1217*H1217</f>
        <v>0</v>
      </c>
      <c r="K1217" s="91"/>
      <c r="Z1217" s="61" t="n">
        <f aca="false">IF(AQ1217="5",BJ1217,0)</f>
        <v>0</v>
      </c>
      <c r="AB1217" s="61" t="n">
        <f aca="false">IF(AQ1217="1",BH1217,0)</f>
        <v>0</v>
      </c>
      <c r="AC1217" s="61" t="n">
        <f aca="false">IF(AQ1217="1",BI1217,0)</f>
        <v>0</v>
      </c>
      <c r="AD1217" s="61" t="n">
        <f aca="false">IF(AQ1217="7",BH1217,0)</f>
        <v>0</v>
      </c>
      <c r="AE1217" s="61" t="n">
        <f aca="false">IF(AQ1217="7",BI1217,0)</f>
        <v>0</v>
      </c>
      <c r="AF1217" s="61" t="n">
        <f aca="false">IF(AQ1217="2",BH1217,0)</f>
        <v>0</v>
      </c>
      <c r="AG1217" s="61" t="n">
        <f aca="false">IF(AQ1217="2",BI1217,0)</f>
        <v>0</v>
      </c>
      <c r="AH1217" s="61" t="n">
        <f aca="false">IF(AQ1217="0",BJ1217,0)</f>
        <v>0</v>
      </c>
      <c r="AI1217" s="92" t="s">
        <v>80</v>
      </c>
      <c r="AJ1217" s="61" t="n">
        <f aca="false">IF(AN1217=0,I1217,0)</f>
        <v>0</v>
      </c>
      <c r="AK1217" s="61" t="n">
        <f aca="false">IF(AN1217=12,I1217,0)</f>
        <v>0</v>
      </c>
      <c r="AL1217" s="61" t="n">
        <f aca="false">IF(AN1217=21,I1217,0)</f>
        <v>0</v>
      </c>
      <c r="AN1217" s="61" t="n">
        <v>12</v>
      </c>
      <c r="AO1217" s="61" t="n">
        <f aca="false">H1217*0</f>
        <v>0</v>
      </c>
      <c r="AP1217" s="61" t="n">
        <f aca="false">H1217*(1-0)</f>
        <v>0</v>
      </c>
      <c r="AQ1217" s="60" t="s">
        <v>76</v>
      </c>
      <c r="AV1217" s="61" t="n">
        <f aca="false">AW1217+AX1217</f>
        <v>0</v>
      </c>
      <c r="AW1217" s="61" t="n">
        <f aca="false">G1217*AO1217</f>
        <v>0</v>
      </c>
      <c r="AX1217" s="61" t="n">
        <f aca="false">G1217*AP1217</f>
        <v>0</v>
      </c>
      <c r="AY1217" s="60" t="s">
        <v>724</v>
      </c>
      <c r="AZ1217" s="60" t="s">
        <v>2098</v>
      </c>
      <c r="BA1217" s="92" t="s">
        <v>1939</v>
      </c>
      <c r="BC1217" s="61" t="n">
        <f aca="false">AW1217+AX1217</f>
        <v>0</v>
      </c>
      <c r="BD1217" s="61" t="n">
        <f aca="false">H1217/(100-BE1217)*100</f>
        <v>0</v>
      </c>
      <c r="BE1217" s="61" t="n">
        <v>0</v>
      </c>
      <c r="BF1217" s="61" t="n">
        <f aca="false">1217</f>
        <v>1217</v>
      </c>
      <c r="BH1217" s="61" t="n">
        <f aca="false">G1217*AO1217</f>
        <v>0</v>
      </c>
      <c r="BI1217" s="61" t="n">
        <f aca="false">G1217*AP1217</f>
        <v>0</v>
      </c>
      <c r="BJ1217" s="61" t="n">
        <f aca="false">G1217*H1217</f>
        <v>0</v>
      </c>
      <c r="BK1217" s="61"/>
      <c r="BL1217" s="61"/>
      <c r="BW1217" s="61" t="n">
        <v>12</v>
      </c>
    </row>
    <row r="1218" customFormat="false" ht="15" hidden="false" customHeight="true" outlineLevel="0" collapsed="false">
      <c r="A1218" s="119"/>
      <c r="B1218" s="120"/>
      <c r="C1218" s="120"/>
      <c r="D1218" s="121" t="s">
        <v>2120</v>
      </c>
      <c r="E1218" s="121"/>
      <c r="F1218" s="120"/>
      <c r="G1218" s="122" t="n">
        <v>18.39902</v>
      </c>
      <c r="H1218" s="123"/>
      <c r="I1218" s="120"/>
      <c r="J1218" s="120"/>
      <c r="K1218" s="124"/>
    </row>
    <row r="1219" customFormat="false" ht="15" hidden="false" customHeight="true" outlineLevel="0" collapsed="false">
      <c r="I1219" s="65" t="n">
        <f aca="false">I13+I33+I50+I53+I68+I71+I116+I121+I124+I127+I171+I178+I186+I192+I195+I206+I213+I232+I234+I241+I247+I261+I281+I283+I315+I317+I325+I342+I357+I362+I364+I404+I409+I413+I420+I423+I432+I442+I449+I460+I462+I469+I478+I484+I488+I498+I501+I510+I513+I516+I519+I527+I565+I576+I645+I653+I660+I662+I681+I696+I709+I713+I717+I722+I744+I753+I763+I775+I777+I782+I789+I802+I806+I808+I811+I846+I848+I873+I881+I885+I893+I896+I901+I911+I914+I927+I946+I949+I951+I955+I975+I978+I985+I992+I996+I1035+I1039+I1046+I1052+I1064+I1072+I1077+I1087+I1089+I1097+I1100+I1104+I1108+I1115+I1126+I1132+I1134+I1150+I1152+I1159+I1162+I1168+I1174+I1179+I1183+I1189+I1192+I1195+I1200+I1203+I1206+I1208</f>
        <v>0</v>
      </c>
    </row>
    <row r="1220" customFormat="false" ht="15" hidden="false" customHeight="true" outlineLevel="0" collapsed="false">
      <c r="A1220" s="48" t="s">
        <v>57</v>
      </c>
    </row>
    <row r="1221" customFormat="false" ht="40.5" hidden="false" customHeight="true" outlineLevel="0" collapsed="false">
      <c r="A1221" s="10" t="s">
        <v>58</v>
      </c>
      <c r="B1221" s="10"/>
      <c r="C1221" s="10"/>
      <c r="D1221" s="10"/>
      <c r="E1221" s="10"/>
      <c r="F1221" s="10"/>
      <c r="G1221" s="10"/>
      <c r="H1221" s="10"/>
      <c r="I1221" s="10"/>
      <c r="J1221" s="10"/>
      <c r="K1221" s="10"/>
    </row>
  </sheetData>
  <sheetProtection sheet="true" password="c4b7"/>
  <mergeCells count="952">
    <mergeCell ref="A1:K1"/>
    <mergeCell ref="A2:C3"/>
    <mergeCell ref="D2:E3"/>
    <mergeCell ref="F2:G3"/>
    <mergeCell ref="H2:H3"/>
    <mergeCell ref="I2:I3"/>
    <mergeCell ref="J2:K3"/>
    <mergeCell ref="A4:C5"/>
    <mergeCell ref="D4:E5"/>
    <mergeCell ref="F4:G5"/>
    <mergeCell ref="H4:H5"/>
    <mergeCell ref="I4:I5"/>
    <mergeCell ref="J4:K5"/>
    <mergeCell ref="A6:C7"/>
    <mergeCell ref="D6:E7"/>
    <mergeCell ref="F6:G7"/>
    <mergeCell ref="H6:H7"/>
    <mergeCell ref="I6:I7"/>
    <mergeCell ref="J6:K7"/>
    <mergeCell ref="A8:C9"/>
    <mergeCell ref="D8:E9"/>
    <mergeCell ref="F8:G9"/>
    <mergeCell ref="H8:H9"/>
    <mergeCell ref="I8:I9"/>
    <mergeCell ref="J8:K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K35"/>
    <mergeCell ref="D37:E37"/>
    <mergeCell ref="D38:K38"/>
    <mergeCell ref="D40:E40"/>
    <mergeCell ref="D42:E42"/>
    <mergeCell ref="D44:E44"/>
    <mergeCell ref="D45:E45"/>
    <mergeCell ref="D47:E47"/>
    <mergeCell ref="D49:E49"/>
    <mergeCell ref="D50:E50"/>
    <mergeCell ref="D51:E51"/>
    <mergeCell ref="D52:K52"/>
    <mergeCell ref="D53:E53"/>
    <mergeCell ref="D54:E54"/>
    <mergeCell ref="D55:K55"/>
    <mergeCell ref="D57:E57"/>
    <mergeCell ref="D58:E58"/>
    <mergeCell ref="D59:K59"/>
    <mergeCell ref="D61:E61"/>
    <mergeCell ref="D62:E62"/>
    <mergeCell ref="D68:E68"/>
    <mergeCell ref="D69:E69"/>
    <mergeCell ref="D71:E71"/>
    <mergeCell ref="D72:E72"/>
    <mergeCell ref="D73:K73"/>
    <mergeCell ref="D74:E74"/>
    <mergeCell ref="D77:E77"/>
    <mergeCell ref="D79:E79"/>
    <mergeCell ref="D80:K80"/>
    <mergeCell ref="D82:E82"/>
    <mergeCell ref="D83:K83"/>
    <mergeCell ref="D88:E88"/>
    <mergeCell ref="D89:K89"/>
    <mergeCell ref="D91:E91"/>
    <mergeCell ref="D92:K92"/>
    <mergeCell ref="D94:E94"/>
    <mergeCell ref="D96:E96"/>
    <mergeCell ref="D97:E97"/>
    <mergeCell ref="D98:K98"/>
    <mergeCell ref="D102:E102"/>
    <mergeCell ref="D103:K103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9:E119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K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K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K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50:E250"/>
    <mergeCell ref="D252:E252"/>
    <mergeCell ref="D256:E256"/>
    <mergeCell ref="D257:E257"/>
    <mergeCell ref="D258:E258"/>
    <mergeCell ref="D259:E259"/>
    <mergeCell ref="D260:E260"/>
    <mergeCell ref="D261:E261"/>
    <mergeCell ref="D262:E262"/>
    <mergeCell ref="D269:E269"/>
    <mergeCell ref="D270:K270"/>
    <mergeCell ref="D277:E277"/>
    <mergeCell ref="D278:E278"/>
    <mergeCell ref="D279:K279"/>
    <mergeCell ref="D280:E280"/>
    <mergeCell ref="D281:E281"/>
    <mergeCell ref="D282:E282"/>
    <mergeCell ref="D283:E283"/>
    <mergeCell ref="D284:E284"/>
    <mergeCell ref="D285:E285"/>
    <mergeCell ref="D286:K286"/>
    <mergeCell ref="D287:E287"/>
    <mergeCell ref="D288:K288"/>
    <mergeCell ref="D289:E289"/>
    <mergeCell ref="D290:E290"/>
    <mergeCell ref="D291:K291"/>
    <mergeCell ref="D292:E292"/>
    <mergeCell ref="D293:K293"/>
    <mergeCell ref="D294:E294"/>
    <mergeCell ref="D295:K295"/>
    <mergeCell ref="D296:E296"/>
    <mergeCell ref="D297:K297"/>
    <mergeCell ref="D298:E298"/>
    <mergeCell ref="D299:K299"/>
    <mergeCell ref="D300:E300"/>
    <mergeCell ref="D301:K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K311"/>
    <mergeCell ref="D312:E312"/>
    <mergeCell ref="D313:E313"/>
    <mergeCell ref="D314:E314"/>
    <mergeCell ref="D315:E315"/>
    <mergeCell ref="D316:E316"/>
    <mergeCell ref="D317:E317"/>
    <mergeCell ref="D318:E318"/>
    <mergeCell ref="D319:K319"/>
    <mergeCell ref="D320:E320"/>
    <mergeCell ref="D321:E321"/>
    <mergeCell ref="D322:E322"/>
    <mergeCell ref="D323:E323"/>
    <mergeCell ref="D324:E324"/>
    <mergeCell ref="D325:E325"/>
    <mergeCell ref="D326:E326"/>
    <mergeCell ref="D327:K327"/>
    <mergeCell ref="D328:E328"/>
    <mergeCell ref="D329:K329"/>
    <mergeCell ref="D330:E330"/>
    <mergeCell ref="D331:K331"/>
    <mergeCell ref="D332:E332"/>
    <mergeCell ref="D333:K333"/>
    <mergeCell ref="D334:E334"/>
    <mergeCell ref="D335:E335"/>
    <mergeCell ref="D336:K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K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K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3:E483"/>
    <mergeCell ref="D484:E484"/>
    <mergeCell ref="D485:E485"/>
    <mergeCell ref="D488:E488"/>
    <mergeCell ref="D489:E489"/>
    <mergeCell ref="D492:E492"/>
    <mergeCell ref="D493:K493"/>
    <mergeCell ref="D497:K497"/>
    <mergeCell ref="D498:E498"/>
    <mergeCell ref="D499:E499"/>
    <mergeCell ref="D501:E501"/>
    <mergeCell ref="D502:E502"/>
    <mergeCell ref="D504:E504"/>
    <mergeCell ref="D506:E506"/>
    <mergeCell ref="D507:K507"/>
    <mergeCell ref="D509:E509"/>
    <mergeCell ref="D510:E510"/>
    <mergeCell ref="D511:E511"/>
    <mergeCell ref="D512:E512"/>
    <mergeCell ref="D513:E513"/>
    <mergeCell ref="D514:E514"/>
    <mergeCell ref="D516:E516"/>
    <mergeCell ref="D517:E517"/>
    <mergeCell ref="D518:K518"/>
    <mergeCell ref="D519:E519"/>
    <mergeCell ref="D520:E520"/>
    <mergeCell ref="D524:E524"/>
    <mergeCell ref="D525:K525"/>
    <mergeCell ref="D527:E527"/>
    <mergeCell ref="D528:E528"/>
    <mergeCell ref="D529:K529"/>
    <mergeCell ref="D541:E541"/>
    <mergeCell ref="D553:E553"/>
    <mergeCell ref="D565:E565"/>
    <mergeCell ref="D566:E566"/>
    <mergeCell ref="D570:E570"/>
    <mergeCell ref="D576:E576"/>
    <mergeCell ref="D577:E577"/>
    <mergeCell ref="D589:E589"/>
    <mergeCell ref="D590:K590"/>
    <mergeCell ref="D592:E592"/>
    <mergeCell ref="D593:K593"/>
    <mergeCell ref="D597:E597"/>
    <mergeCell ref="D598:K598"/>
    <mergeCell ref="D604:E604"/>
    <mergeCell ref="D605:K605"/>
    <mergeCell ref="D617:E617"/>
    <mergeCell ref="D619:E619"/>
    <mergeCell ref="D620:E620"/>
    <mergeCell ref="D632:E632"/>
    <mergeCell ref="D633:E633"/>
    <mergeCell ref="D639:E639"/>
    <mergeCell ref="D641:E641"/>
    <mergeCell ref="D643:E643"/>
    <mergeCell ref="D645:E645"/>
    <mergeCell ref="D646:E646"/>
    <mergeCell ref="D650:K650"/>
    <mergeCell ref="D651:E651"/>
    <mergeCell ref="D653:E653"/>
    <mergeCell ref="D654:E654"/>
    <mergeCell ref="D656:E656"/>
    <mergeCell ref="D657:K657"/>
    <mergeCell ref="D659:E659"/>
    <mergeCell ref="D660:E660"/>
    <mergeCell ref="D661:E661"/>
    <mergeCell ref="D662:E662"/>
    <mergeCell ref="D663:E663"/>
    <mergeCell ref="D666:E666"/>
    <mergeCell ref="D667:K667"/>
    <mergeCell ref="D670:E670"/>
    <mergeCell ref="D671:K671"/>
    <mergeCell ref="D673:E673"/>
    <mergeCell ref="D674:K674"/>
    <mergeCell ref="D676:E676"/>
    <mergeCell ref="D677:K677"/>
    <mergeCell ref="D680:E680"/>
    <mergeCell ref="D681:E681"/>
    <mergeCell ref="D682:E682"/>
    <mergeCell ref="D688:E688"/>
    <mergeCell ref="D689:E689"/>
    <mergeCell ref="D690:E690"/>
    <mergeCell ref="D691:E691"/>
    <mergeCell ref="D692:E692"/>
    <mergeCell ref="D693:E693"/>
    <mergeCell ref="D694:E694"/>
    <mergeCell ref="D695:E695"/>
    <mergeCell ref="D696:E696"/>
    <mergeCell ref="D697:E697"/>
    <mergeCell ref="D698:K698"/>
    <mergeCell ref="D699:E699"/>
    <mergeCell ref="D700:E700"/>
    <mergeCell ref="D701:E701"/>
    <mergeCell ref="D702:E702"/>
    <mergeCell ref="D704:E704"/>
    <mergeCell ref="D705:E705"/>
    <mergeCell ref="D706:E706"/>
    <mergeCell ref="D708:E708"/>
    <mergeCell ref="D709:E709"/>
    <mergeCell ref="D710:E710"/>
    <mergeCell ref="D711:K711"/>
    <mergeCell ref="D712:E712"/>
    <mergeCell ref="D713:E713"/>
    <mergeCell ref="D714:E714"/>
    <mergeCell ref="D715:K715"/>
    <mergeCell ref="D717:E717"/>
    <mergeCell ref="D718:E718"/>
    <mergeCell ref="D722:E722"/>
    <mergeCell ref="D723:E723"/>
    <mergeCell ref="D726:E726"/>
    <mergeCell ref="D729:E729"/>
    <mergeCell ref="D732:E732"/>
    <mergeCell ref="D735:E735"/>
    <mergeCell ref="D738:E738"/>
    <mergeCell ref="D741:E741"/>
    <mergeCell ref="D742:E742"/>
    <mergeCell ref="D743:E743"/>
    <mergeCell ref="D744:E744"/>
    <mergeCell ref="D745:E745"/>
    <mergeCell ref="D746:E746"/>
    <mergeCell ref="D747:E747"/>
    <mergeCell ref="D748:E748"/>
    <mergeCell ref="D749:K749"/>
    <mergeCell ref="D750:E750"/>
    <mergeCell ref="D751:K751"/>
    <mergeCell ref="D752:K752"/>
    <mergeCell ref="D753:E753"/>
    <mergeCell ref="D754:E754"/>
    <mergeCell ref="D756:E756"/>
    <mergeCell ref="D758:E758"/>
    <mergeCell ref="D759:E759"/>
    <mergeCell ref="D761:E761"/>
    <mergeCell ref="D763:E763"/>
    <mergeCell ref="D764:E764"/>
    <mergeCell ref="D768:E768"/>
    <mergeCell ref="D771:E771"/>
    <mergeCell ref="D775:E775"/>
    <mergeCell ref="D776:E776"/>
    <mergeCell ref="D777:E777"/>
    <mergeCell ref="D778:E778"/>
    <mergeCell ref="D779:E779"/>
    <mergeCell ref="D780:E780"/>
    <mergeCell ref="D781:K781"/>
    <mergeCell ref="D782:E782"/>
    <mergeCell ref="D783:E783"/>
    <mergeCell ref="D785:E785"/>
    <mergeCell ref="D787:E787"/>
    <mergeCell ref="D789:E789"/>
    <mergeCell ref="D790:E790"/>
    <mergeCell ref="D793:E793"/>
    <mergeCell ref="D794:E794"/>
    <mergeCell ref="D796:E796"/>
    <mergeCell ref="D798:E798"/>
    <mergeCell ref="D800:E800"/>
    <mergeCell ref="D801:E801"/>
    <mergeCell ref="D802:E802"/>
    <mergeCell ref="D803:E803"/>
    <mergeCell ref="D804:K804"/>
    <mergeCell ref="D805:E805"/>
    <mergeCell ref="D806:E806"/>
    <mergeCell ref="D807:E807"/>
    <mergeCell ref="D808:E808"/>
    <mergeCell ref="D809:E809"/>
    <mergeCell ref="D811:E811"/>
    <mergeCell ref="D812:E812"/>
    <mergeCell ref="D816:E816"/>
    <mergeCell ref="D817:K817"/>
    <mergeCell ref="D822:E822"/>
    <mergeCell ref="D823:K823"/>
    <mergeCell ref="D824:E824"/>
    <mergeCell ref="D830:E830"/>
    <mergeCell ref="D832:E832"/>
    <mergeCell ref="D833:E833"/>
    <mergeCell ref="D834:K834"/>
    <mergeCell ref="D838:K838"/>
    <mergeCell ref="D839:E839"/>
    <mergeCell ref="D841:E841"/>
    <mergeCell ref="D842:E842"/>
    <mergeCell ref="D843:E843"/>
    <mergeCell ref="D846:E846"/>
    <mergeCell ref="D847:E847"/>
    <mergeCell ref="D848:E848"/>
    <mergeCell ref="D849:E849"/>
    <mergeCell ref="D850:E850"/>
    <mergeCell ref="D851:E851"/>
    <mergeCell ref="D852:E852"/>
    <mergeCell ref="D853:E853"/>
    <mergeCell ref="D854:E854"/>
    <mergeCell ref="D855:E855"/>
    <mergeCell ref="D856:E856"/>
    <mergeCell ref="D857:E857"/>
    <mergeCell ref="D858:E858"/>
    <mergeCell ref="D859:E859"/>
    <mergeCell ref="D860:E860"/>
    <mergeCell ref="D861:E861"/>
    <mergeCell ref="D862:E862"/>
    <mergeCell ref="D863:E863"/>
    <mergeCell ref="D864:E864"/>
    <mergeCell ref="D865:E865"/>
    <mergeCell ref="D866:E866"/>
    <mergeCell ref="D867:E867"/>
    <mergeCell ref="D868:E868"/>
    <mergeCell ref="D869:E869"/>
    <mergeCell ref="D870:E870"/>
    <mergeCell ref="D871:E871"/>
    <mergeCell ref="D872:E872"/>
    <mergeCell ref="D873:E873"/>
    <mergeCell ref="D874:E874"/>
    <mergeCell ref="D875:E875"/>
    <mergeCell ref="D876:E876"/>
    <mergeCell ref="D877:E877"/>
    <mergeCell ref="D878:E878"/>
    <mergeCell ref="D879:E879"/>
    <mergeCell ref="D880:E880"/>
    <mergeCell ref="D881:E881"/>
    <mergeCell ref="D882:E882"/>
    <mergeCell ref="D883:E883"/>
    <mergeCell ref="D884:E884"/>
    <mergeCell ref="D885:E885"/>
    <mergeCell ref="D886:E886"/>
    <mergeCell ref="D887:E887"/>
    <mergeCell ref="D888:E888"/>
    <mergeCell ref="D889:E889"/>
    <mergeCell ref="D890:E890"/>
    <mergeCell ref="D891:E891"/>
    <mergeCell ref="D892:E892"/>
    <mergeCell ref="D893:E893"/>
    <mergeCell ref="D894:E894"/>
    <mergeCell ref="D895:E895"/>
    <mergeCell ref="D896:E896"/>
    <mergeCell ref="D897:E897"/>
    <mergeCell ref="D898:K898"/>
    <mergeCell ref="D899:E899"/>
    <mergeCell ref="D900:E900"/>
    <mergeCell ref="D901:E901"/>
    <mergeCell ref="D902:E902"/>
    <mergeCell ref="D903:E903"/>
    <mergeCell ref="D911:E911"/>
    <mergeCell ref="D912:E912"/>
    <mergeCell ref="D913:E913"/>
    <mergeCell ref="D914:E914"/>
    <mergeCell ref="D915:E915"/>
    <mergeCell ref="D916:E916"/>
    <mergeCell ref="D917:E917"/>
    <mergeCell ref="D918:E918"/>
    <mergeCell ref="D919:E919"/>
    <mergeCell ref="D920:E920"/>
    <mergeCell ref="D921:E921"/>
    <mergeCell ref="D922:E922"/>
    <mergeCell ref="D923:E923"/>
    <mergeCell ref="D924:E924"/>
    <mergeCell ref="D925:E925"/>
    <mergeCell ref="D926:E926"/>
    <mergeCell ref="D927:E927"/>
    <mergeCell ref="D928:E928"/>
    <mergeCell ref="D929:E929"/>
    <mergeCell ref="D930:E930"/>
    <mergeCell ref="D931:E931"/>
    <mergeCell ref="D932:E932"/>
    <mergeCell ref="D933:E933"/>
    <mergeCell ref="D934:E934"/>
    <mergeCell ref="D935:E935"/>
    <mergeCell ref="D936:E936"/>
    <mergeCell ref="D937:E937"/>
    <mergeCell ref="D938:E938"/>
    <mergeCell ref="D939:E939"/>
    <mergeCell ref="D940:E940"/>
    <mergeCell ref="D941:E941"/>
    <mergeCell ref="D942:E942"/>
    <mergeCell ref="D943:E943"/>
    <mergeCell ref="D944:E944"/>
    <mergeCell ref="D945:E945"/>
    <mergeCell ref="D946:E946"/>
    <mergeCell ref="D947:E947"/>
    <mergeCell ref="D948:E948"/>
    <mergeCell ref="D949:E949"/>
    <mergeCell ref="D950:E950"/>
    <mergeCell ref="D951:E951"/>
    <mergeCell ref="D952:E952"/>
    <mergeCell ref="D955:E955"/>
    <mergeCell ref="D956:E956"/>
    <mergeCell ref="D958:E958"/>
    <mergeCell ref="D959:K959"/>
    <mergeCell ref="D961:E961"/>
    <mergeCell ref="D962:K962"/>
    <mergeCell ref="D963:E963"/>
    <mergeCell ref="D965:E965"/>
    <mergeCell ref="D966:E966"/>
    <mergeCell ref="D967:E967"/>
    <mergeCell ref="D968:K968"/>
    <mergeCell ref="D969:K969"/>
    <mergeCell ref="D970:E970"/>
    <mergeCell ref="D971:E971"/>
    <mergeCell ref="D972:E972"/>
    <mergeCell ref="D973:E973"/>
    <mergeCell ref="D974:E974"/>
    <mergeCell ref="D975:E975"/>
    <mergeCell ref="D976:E976"/>
    <mergeCell ref="D977:E977"/>
    <mergeCell ref="D978:E978"/>
    <mergeCell ref="D979:E979"/>
    <mergeCell ref="D980:E980"/>
    <mergeCell ref="D981:E981"/>
    <mergeCell ref="D982:E982"/>
    <mergeCell ref="D983:K983"/>
    <mergeCell ref="D984:E984"/>
    <mergeCell ref="D985:E985"/>
    <mergeCell ref="D986:E986"/>
    <mergeCell ref="D987:E987"/>
    <mergeCell ref="D988:E988"/>
    <mergeCell ref="D989:E989"/>
    <mergeCell ref="D990:E990"/>
    <mergeCell ref="D991:E991"/>
    <mergeCell ref="D992:E992"/>
    <mergeCell ref="D993:E993"/>
    <mergeCell ref="D994:K994"/>
    <mergeCell ref="D995:E995"/>
    <mergeCell ref="D996:E996"/>
    <mergeCell ref="D997:E997"/>
    <mergeCell ref="D998:E998"/>
    <mergeCell ref="D999:E999"/>
    <mergeCell ref="D1000:E1000"/>
    <mergeCell ref="D1001:E1001"/>
    <mergeCell ref="D1002:E1002"/>
    <mergeCell ref="D1003:E1003"/>
    <mergeCell ref="D1004:E1004"/>
    <mergeCell ref="D1005:E1005"/>
    <mergeCell ref="D1006:E1006"/>
    <mergeCell ref="D1007:E1007"/>
    <mergeCell ref="D1008:E1008"/>
    <mergeCell ref="D1009:E1009"/>
    <mergeCell ref="D1010:K1010"/>
    <mergeCell ref="D1011:E1011"/>
    <mergeCell ref="D1012:E1012"/>
    <mergeCell ref="D1013:E1013"/>
    <mergeCell ref="D1014:E1014"/>
    <mergeCell ref="D1015:E1015"/>
    <mergeCell ref="D1016:E1016"/>
    <mergeCell ref="D1017:E1017"/>
    <mergeCell ref="D1018:E1018"/>
    <mergeCell ref="D1019:E1019"/>
    <mergeCell ref="D1020:E1020"/>
    <mergeCell ref="D1021:E1021"/>
    <mergeCell ref="D1022:K1022"/>
    <mergeCell ref="D1023:E1023"/>
    <mergeCell ref="D1024:E1024"/>
    <mergeCell ref="D1025:E1025"/>
    <mergeCell ref="D1026:E1026"/>
    <mergeCell ref="D1027:E1027"/>
    <mergeCell ref="D1028:E1028"/>
    <mergeCell ref="D1029:K1029"/>
    <mergeCell ref="D1030:E1030"/>
    <mergeCell ref="D1031:K1031"/>
    <mergeCell ref="D1032:E1032"/>
    <mergeCell ref="D1033:E1033"/>
    <mergeCell ref="D1034:E1034"/>
    <mergeCell ref="D1035:E1035"/>
    <mergeCell ref="D1036:E1036"/>
    <mergeCell ref="D1037:E1037"/>
    <mergeCell ref="D1038:E1038"/>
    <mergeCell ref="D1039:E1039"/>
    <mergeCell ref="D1040:E1040"/>
    <mergeCell ref="D1041:E1041"/>
    <mergeCell ref="D1042:E1042"/>
    <mergeCell ref="D1043:E1043"/>
    <mergeCell ref="D1044:E1044"/>
    <mergeCell ref="D1045:E1045"/>
    <mergeCell ref="D1046:E1046"/>
    <mergeCell ref="D1047:E1047"/>
    <mergeCell ref="D1048:E1048"/>
    <mergeCell ref="D1049:E1049"/>
    <mergeCell ref="D1050:E1050"/>
    <mergeCell ref="D1051:E1051"/>
    <mergeCell ref="D1052:E1052"/>
    <mergeCell ref="D1053:E1053"/>
    <mergeCell ref="D1054:E1054"/>
    <mergeCell ref="D1055:E1055"/>
    <mergeCell ref="D1056:E1056"/>
    <mergeCell ref="D1057:E1057"/>
    <mergeCell ref="D1058:E1058"/>
    <mergeCell ref="D1059:E1059"/>
    <mergeCell ref="D1060:E1060"/>
    <mergeCell ref="D1061:E1061"/>
    <mergeCell ref="D1062:E1062"/>
    <mergeCell ref="D1063:E1063"/>
    <mergeCell ref="D1064:E1064"/>
    <mergeCell ref="D1065:E1065"/>
    <mergeCell ref="D1066:E1066"/>
    <mergeCell ref="D1067:E1067"/>
    <mergeCell ref="D1068:E1068"/>
    <mergeCell ref="D1069:E1069"/>
    <mergeCell ref="D1070:E1070"/>
    <mergeCell ref="D1071:E1071"/>
    <mergeCell ref="D1072:E1072"/>
    <mergeCell ref="D1073:E1073"/>
    <mergeCell ref="D1074:K1074"/>
    <mergeCell ref="D1075:E1075"/>
    <mergeCell ref="D1076:E1076"/>
    <mergeCell ref="D1077:E1077"/>
    <mergeCell ref="D1078:E1078"/>
    <mergeCell ref="D1079:E1079"/>
    <mergeCell ref="D1080:E1080"/>
    <mergeCell ref="D1081:E1081"/>
    <mergeCell ref="D1082:E1082"/>
    <mergeCell ref="D1083:E1083"/>
    <mergeCell ref="D1084:E1084"/>
    <mergeCell ref="D1085:E1085"/>
    <mergeCell ref="D1086:E1086"/>
    <mergeCell ref="D1087:E1087"/>
    <mergeCell ref="D1088:E1088"/>
    <mergeCell ref="D1089:E1089"/>
    <mergeCell ref="D1090:E1090"/>
    <mergeCell ref="D1091:E1091"/>
    <mergeCell ref="D1092:E1092"/>
    <mergeCell ref="D1093:E1093"/>
    <mergeCell ref="D1094:E1094"/>
    <mergeCell ref="D1095:E1095"/>
    <mergeCell ref="D1096:E1096"/>
    <mergeCell ref="D1097:E1097"/>
    <mergeCell ref="D1098:E1098"/>
    <mergeCell ref="D1100:E1100"/>
    <mergeCell ref="D1101:E1101"/>
    <mergeCell ref="D1104:E1104"/>
    <mergeCell ref="D1105:E1105"/>
    <mergeCell ref="D1106:K1106"/>
    <mergeCell ref="D1108:E1108"/>
    <mergeCell ref="D1109:E1109"/>
    <mergeCell ref="D1110:E1110"/>
    <mergeCell ref="D1111:E1111"/>
    <mergeCell ref="D1113:E1113"/>
    <mergeCell ref="D1114:E1114"/>
    <mergeCell ref="D1115:E1115"/>
    <mergeCell ref="D1116:E1116"/>
    <mergeCell ref="D1120:E1120"/>
    <mergeCell ref="D1121:K1121"/>
    <mergeCell ref="D1123:E1123"/>
    <mergeCell ref="D1126:E1126"/>
    <mergeCell ref="D1127:E1127"/>
    <mergeCell ref="D1128:E1128"/>
    <mergeCell ref="D1130:E1130"/>
    <mergeCell ref="D1132:E1132"/>
    <mergeCell ref="D1133:E1133"/>
    <mergeCell ref="D1134:E1134"/>
    <mergeCell ref="D1135:E1135"/>
    <mergeCell ref="D1137:E1137"/>
    <mergeCell ref="D1138:K1138"/>
    <mergeCell ref="D1139:E1139"/>
    <mergeCell ref="D1140:K1140"/>
    <mergeCell ref="D1141:E1141"/>
    <mergeCell ref="D1142:E1142"/>
    <mergeCell ref="D1144:E1144"/>
    <mergeCell ref="D1146:E1146"/>
    <mergeCell ref="D1147:E1147"/>
    <mergeCell ref="D1148:E1148"/>
    <mergeCell ref="D1149:E1149"/>
    <mergeCell ref="D1150:E1150"/>
    <mergeCell ref="D1151:E1151"/>
    <mergeCell ref="D1152:E1152"/>
    <mergeCell ref="D1153:E1153"/>
    <mergeCell ref="D1155:E1155"/>
    <mergeCell ref="D1157:E1157"/>
    <mergeCell ref="D1159:E1159"/>
    <mergeCell ref="D1160:E1160"/>
    <mergeCell ref="D1162:E1162"/>
    <mergeCell ref="D1163:E1163"/>
    <mergeCell ref="D1165:E1165"/>
    <mergeCell ref="D1166:E1166"/>
    <mergeCell ref="D1167:K1167"/>
    <mergeCell ref="D1168:E1168"/>
    <mergeCell ref="D1169:E1169"/>
    <mergeCell ref="D1170:K1170"/>
    <mergeCell ref="D1172:K1172"/>
    <mergeCell ref="D1173:E1173"/>
    <mergeCell ref="D1174:E1174"/>
    <mergeCell ref="D1175:E1175"/>
    <mergeCell ref="D1176:E1176"/>
    <mergeCell ref="D1177:E1177"/>
    <mergeCell ref="D1178:E1178"/>
    <mergeCell ref="D1179:E1179"/>
    <mergeCell ref="D1180:E1180"/>
    <mergeCell ref="D1182:E1182"/>
    <mergeCell ref="D1183:E1183"/>
    <mergeCell ref="D1184:E1184"/>
    <mergeCell ref="D1186:E1186"/>
    <mergeCell ref="D1187:E1187"/>
    <mergeCell ref="D1188:E1188"/>
    <mergeCell ref="D1189:E1189"/>
    <mergeCell ref="D1190:E1190"/>
    <mergeCell ref="D1191:K1191"/>
    <mergeCell ref="D1192:E1192"/>
    <mergeCell ref="D1193:E1193"/>
    <mergeCell ref="D1195:E1195"/>
    <mergeCell ref="D1196:E1196"/>
    <mergeCell ref="D1198:E1198"/>
    <mergeCell ref="D1200:E1200"/>
    <mergeCell ref="D1201:E1201"/>
    <mergeCell ref="D1202:K1202"/>
    <mergeCell ref="D1203:E1203"/>
    <mergeCell ref="D1204:E1204"/>
    <mergeCell ref="D1206:E1206"/>
    <mergeCell ref="D1207:E1207"/>
    <mergeCell ref="D1208:E1208"/>
    <mergeCell ref="D1209:E1209"/>
    <mergeCell ref="D1211:E1211"/>
    <mergeCell ref="D1213:E1213"/>
    <mergeCell ref="D1215:E1215"/>
    <mergeCell ref="D1217:E1217"/>
    <mergeCell ref="A1221:K12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60.82"/>
    <col collapsed="false" customWidth="true" hidden="false" outlineLevel="0" max="5" min="5" style="1" width="102.99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49" t="s">
        <v>2126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prava a zateplení fasády 30-32 Krnov</v>
      </c>
      <c r="D2" s="4"/>
      <c r="E2" s="5" t="s">
        <v>2</v>
      </c>
      <c r="F2" s="50" t="str">
        <f aca="false">'Stavební rozpočet'!J2</f>
        <v>Město Krnov</v>
      </c>
      <c r="G2" s="50"/>
      <c r="H2" s="50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0"/>
      <c r="H3" s="50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D4</f>
        <v> </v>
      </c>
      <c r="D4" s="9"/>
      <c r="E4" s="10" t="s">
        <v>6</v>
      </c>
      <c r="F4" s="51" t="str">
        <f aca="false">'Stavební rozpočet'!J4</f>
        <v>Radovan Zatloukal</v>
      </c>
      <c r="G4" s="51"/>
      <c r="H4" s="5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51"/>
      <c r="H5" s="5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D6</f>
        <v> </v>
      </c>
      <c r="D6" s="9"/>
      <c r="E6" s="10" t="s">
        <v>9</v>
      </c>
      <c r="F6" s="51" t="str">
        <f aca="false">'Stavební rozpočet'!J6</f>
        <v> </v>
      </c>
      <c r="G6" s="51"/>
      <c r="H6" s="5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51"/>
      <c r="H7" s="51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Kamil Beck</v>
      </c>
      <c r="D8" s="9"/>
      <c r="E8" s="10" t="s">
        <v>61</v>
      </c>
      <c r="F8" s="51" t="str">
        <f aca="false">'Stavební rozpočet'!H8</f>
        <v>01.03.2024</v>
      </c>
      <c r="G8" s="51"/>
      <c r="H8" s="5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51"/>
      <c r="H9" s="51"/>
    </row>
    <row r="10" customFormat="false" ht="15" hidden="false" customHeight="true" outlineLevel="0" collapsed="false">
      <c r="A10" s="125" t="s">
        <v>123</v>
      </c>
      <c r="B10" s="126" t="s">
        <v>64</v>
      </c>
      <c r="C10" s="126" t="s">
        <v>84</v>
      </c>
      <c r="D10" s="126" t="s">
        <v>124</v>
      </c>
      <c r="E10" s="126"/>
      <c r="F10" s="126" t="s">
        <v>125</v>
      </c>
      <c r="G10" s="127" t="s">
        <v>126</v>
      </c>
      <c r="H10" s="128" t="s">
        <v>2127</v>
      </c>
    </row>
    <row r="11" customFormat="false" ht="15" hidden="false" customHeight="true" outlineLevel="0" collapsed="false">
      <c r="A11" s="129"/>
      <c r="B11" s="98" t="s">
        <v>67</v>
      </c>
      <c r="C11" s="98"/>
      <c r="D11" s="98" t="s">
        <v>68</v>
      </c>
      <c r="E11" s="98"/>
      <c r="F11" s="98"/>
      <c r="G11" s="92"/>
      <c r="H11" s="130"/>
    </row>
    <row r="12" customFormat="false" ht="15" hidden="false" customHeight="true" outlineLevel="0" collapsed="false">
      <c r="A12" s="129"/>
      <c r="B12" s="98" t="s">
        <v>67</v>
      </c>
      <c r="C12" s="98" t="s">
        <v>145</v>
      </c>
      <c r="D12" s="98" t="s">
        <v>68</v>
      </c>
      <c r="E12" s="98"/>
      <c r="F12" s="98"/>
      <c r="G12" s="92"/>
      <c r="H12" s="130"/>
    </row>
    <row r="13" customFormat="false" ht="15" hidden="false" customHeight="true" outlineLevel="0" collapsed="false">
      <c r="A13" s="58" t="s">
        <v>67</v>
      </c>
      <c r="B13" s="12" t="s">
        <v>67</v>
      </c>
      <c r="C13" s="12" t="s">
        <v>146</v>
      </c>
      <c r="D13" s="12" t="s">
        <v>147</v>
      </c>
      <c r="E13" s="12"/>
      <c r="F13" s="12" t="s">
        <v>148</v>
      </c>
      <c r="G13" s="61" t="n">
        <v>1</v>
      </c>
      <c r="H13" s="59" t="n">
        <v>0</v>
      </c>
    </row>
    <row r="14" customFormat="false" ht="15" hidden="false" customHeight="true" outlineLevel="0" collapsed="false">
      <c r="A14" s="58" t="s">
        <v>70</v>
      </c>
      <c r="B14" s="12" t="s">
        <v>67</v>
      </c>
      <c r="C14" s="12" t="s">
        <v>152</v>
      </c>
      <c r="D14" s="12" t="s">
        <v>153</v>
      </c>
      <c r="E14" s="12"/>
      <c r="F14" s="12" t="s">
        <v>148</v>
      </c>
      <c r="G14" s="61" t="n">
        <v>1</v>
      </c>
      <c r="H14" s="59" t="n">
        <v>0</v>
      </c>
    </row>
    <row r="15" customFormat="false" ht="15" hidden="false" customHeight="true" outlineLevel="0" collapsed="false">
      <c r="A15" s="58" t="s">
        <v>72</v>
      </c>
      <c r="B15" s="12" t="s">
        <v>67</v>
      </c>
      <c r="C15" s="12" t="s">
        <v>154</v>
      </c>
      <c r="D15" s="12" t="s">
        <v>155</v>
      </c>
      <c r="E15" s="12"/>
      <c r="F15" s="12" t="s">
        <v>148</v>
      </c>
      <c r="G15" s="61" t="n">
        <v>1</v>
      </c>
      <c r="H15" s="59" t="n">
        <v>0</v>
      </c>
    </row>
    <row r="16" customFormat="false" ht="15" hidden="false" customHeight="true" outlineLevel="0" collapsed="false">
      <c r="A16" s="58" t="s">
        <v>74</v>
      </c>
      <c r="B16" s="12" t="s">
        <v>67</v>
      </c>
      <c r="C16" s="12" t="s">
        <v>156</v>
      </c>
      <c r="D16" s="12" t="s">
        <v>157</v>
      </c>
      <c r="E16" s="12"/>
      <c r="F16" s="12" t="s">
        <v>148</v>
      </c>
      <c r="G16" s="61" t="n">
        <v>1</v>
      </c>
      <c r="H16" s="59" t="n">
        <v>0</v>
      </c>
    </row>
    <row r="17" customFormat="false" ht="15" hidden="false" customHeight="true" outlineLevel="0" collapsed="false">
      <c r="A17" s="58" t="s">
        <v>76</v>
      </c>
      <c r="B17" s="12" t="s">
        <v>67</v>
      </c>
      <c r="C17" s="12" t="s">
        <v>158</v>
      </c>
      <c r="D17" s="12" t="s">
        <v>159</v>
      </c>
      <c r="E17" s="12"/>
      <c r="F17" s="12" t="s">
        <v>148</v>
      </c>
      <c r="G17" s="61" t="n">
        <v>1</v>
      </c>
      <c r="H17" s="59" t="n">
        <v>0</v>
      </c>
    </row>
    <row r="18" customFormat="false" ht="15" hidden="false" customHeight="true" outlineLevel="0" collapsed="false">
      <c r="A18" s="58" t="s">
        <v>78</v>
      </c>
      <c r="B18" s="12" t="s">
        <v>67</v>
      </c>
      <c r="C18" s="12" t="s">
        <v>160</v>
      </c>
      <c r="D18" s="12" t="s">
        <v>161</v>
      </c>
      <c r="E18" s="12"/>
      <c r="F18" s="12" t="s">
        <v>148</v>
      </c>
      <c r="G18" s="61" t="n">
        <v>1</v>
      </c>
      <c r="H18" s="59" t="n">
        <v>0</v>
      </c>
    </row>
    <row r="19" customFormat="false" ht="15" hidden="false" customHeight="true" outlineLevel="0" collapsed="false">
      <c r="A19" s="58" t="s">
        <v>80</v>
      </c>
      <c r="B19" s="12" t="s">
        <v>67</v>
      </c>
      <c r="C19" s="12" t="s">
        <v>162</v>
      </c>
      <c r="D19" s="12" t="s">
        <v>163</v>
      </c>
      <c r="E19" s="12"/>
      <c r="F19" s="12" t="s">
        <v>148</v>
      </c>
      <c r="G19" s="61" t="n">
        <v>1</v>
      </c>
      <c r="H19" s="59" t="n">
        <v>0</v>
      </c>
    </row>
    <row r="20" customFormat="false" ht="15" hidden="false" customHeight="true" outlineLevel="0" collapsed="false">
      <c r="A20" s="58" t="s">
        <v>164</v>
      </c>
      <c r="B20" s="12" t="s">
        <v>67</v>
      </c>
      <c r="C20" s="12" t="s">
        <v>165</v>
      </c>
      <c r="D20" s="12" t="s">
        <v>166</v>
      </c>
      <c r="E20" s="12"/>
      <c r="F20" s="12" t="s">
        <v>148</v>
      </c>
      <c r="G20" s="61" t="n">
        <v>1</v>
      </c>
      <c r="H20" s="59" t="n">
        <v>0</v>
      </c>
    </row>
    <row r="21" customFormat="false" ht="15" hidden="false" customHeight="true" outlineLevel="0" collapsed="false">
      <c r="A21" s="58" t="s">
        <v>96</v>
      </c>
      <c r="B21" s="12" t="s">
        <v>67</v>
      </c>
      <c r="C21" s="12" t="s">
        <v>167</v>
      </c>
      <c r="D21" s="12" t="s">
        <v>168</v>
      </c>
      <c r="E21" s="12"/>
      <c r="F21" s="12" t="s">
        <v>148</v>
      </c>
      <c r="G21" s="61" t="n">
        <v>1</v>
      </c>
      <c r="H21" s="59" t="n">
        <v>0</v>
      </c>
    </row>
    <row r="22" customFormat="false" ht="15" hidden="false" customHeight="true" outlineLevel="0" collapsed="false">
      <c r="A22" s="58" t="s">
        <v>169</v>
      </c>
      <c r="B22" s="12" t="s">
        <v>67</v>
      </c>
      <c r="C22" s="12" t="s">
        <v>170</v>
      </c>
      <c r="D22" s="12" t="s">
        <v>171</v>
      </c>
      <c r="E22" s="12"/>
      <c r="F22" s="12" t="s">
        <v>148</v>
      </c>
      <c r="G22" s="61" t="n">
        <v>1</v>
      </c>
      <c r="H22" s="59" t="n">
        <v>0</v>
      </c>
    </row>
    <row r="23" customFormat="false" ht="15" hidden="false" customHeight="true" outlineLevel="0" collapsed="false">
      <c r="A23" s="58" t="s">
        <v>172</v>
      </c>
      <c r="B23" s="12" t="s">
        <v>67</v>
      </c>
      <c r="C23" s="12" t="s">
        <v>173</v>
      </c>
      <c r="D23" s="12" t="s">
        <v>174</v>
      </c>
      <c r="E23" s="12"/>
      <c r="F23" s="12" t="s">
        <v>148</v>
      </c>
      <c r="G23" s="61" t="n">
        <v>1</v>
      </c>
      <c r="H23" s="59" t="n">
        <v>0</v>
      </c>
    </row>
    <row r="24" customFormat="false" ht="15" hidden="false" customHeight="true" outlineLevel="0" collapsed="false">
      <c r="A24" s="58" t="s">
        <v>175</v>
      </c>
      <c r="B24" s="12" t="s">
        <v>67</v>
      </c>
      <c r="C24" s="12" t="s">
        <v>173</v>
      </c>
      <c r="D24" s="12" t="s">
        <v>176</v>
      </c>
      <c r="E24" s="12"/>
      <c r="F24" s="12" t="s">
        <v>148</v>
      </c>
      <c r="G24" s="61" t="n">
        <v>1</v>
      </c>
      <c r="H24" s="59" t="n">
        <v>0</v>
      </c>
    </row>
    <row r="25" customFormat="false" ht="15" hidden="false" customHeight="true" outlineLevel="0" collapsed="false">
      <c r="A25" s="58" t="s">
        <v>177</v>
      </c>
      <c r="B25" s="12" t="s">
        <v>67</v>
      </c>
      <c r="C25" s="12" t="s">
        <v>173</v>
      </c>
      <c r="D25" s="12" t="s">
        <v>178</v>
      </c>
      <c r="E25" s="12"/>
      <c r="F25" s="12" t="s">
        <v>148</v>
      </c>
      <c r="G25" s="61" t="n">
        <v>1</v>
      </c>
      <c r="H25" s="59" t="n">
        <v>0</v>
      </c>
    </row>
    <row r="26" customFormat="false" ht="15" hidden="false" customHeight="true" outlineLevel="0" collapsed="false">
      <c r="A26" s="58" t="s">
        <v>179</v>
      </c>
      <c r="B26" s="12" t="s">
        <v>67</v>
      </c>
      <c r="C26" s="12" t="s">
        <v>180</v>
      </c>
      <c r="D26" s="12" t="s">
        <v>181</v>
      </c>
      <c r="E26" s="12"/>
      <c r="F26" s="12" t="s">
        <v>148</v>
      </c>
      <c r="G26" s="61" t="n">
        <v>1</v>
      </c>
      <c r="H26" s="59" t="n">
        <v>0</v>
      </c>
    </row>
    <row r="27" customFormat="false" ht="15" hidden="false" customHeight="true" outlineLevel="0" collapsed="false">
      <c r="A27" s="58" t="s">
        <v>182</v>
      </c>
      <c r="B27" s="12" t="s">
        <v>67</v>
      </c>
      <c r="C27" s="12" t="s">
        <v>183</v>
      </c>
      <c r="D27" s="12" t="s">
        <v>184</v>
      </c>
      <c r="E27" s="12"/>
      <c r="F27" s="12" t="s">
        <v>148</v>
      </c>
      <c r="G27" s="61" t="n">
        <v>1</v>
      </c>
      <c r="H27" s="59" t="n">
        <v>0</v>
      </c>
    </row>
    <row r="28" customFormat="false" ht="15" hidden="false" customHeight="true" outlineLevel="0" collapsed="false">
      <c r="A28" s="58" t="s">
        <v>185</v>
      </c>
      <c r="B28" s="12" t="s">
        <v>67</v>
      </c>
      <c r="C28" s="12" t="s">
        <v>186</v>
      </c>
      <c r="D28" s="12" t="s">
        <v>187</v>
      </c>
      <c r="E28" s="12"/>
      <c r="F28" s="12" t="s">
        <v>148</v>
      </c>
      <c r="G28" s="61" t="n">
        <v>1</v>
      </c>
      <c r="H28" s="59" t="n">
        <v>0</v>
      </c>
    </row>
    <row r="29" customFormat="false" ht="15" hidden="false" customHeight="true" outlineLevel="0" collapsed="false">
      <c r="A29" s="58" t="s">
        <v>188</v>
      </c>
      <c r="B29" s="12" t="s">
        <v>67</v>
      </c>
      <c r="C29" s="12" t="s">
        <v>189</v>
      </c>
      <c r="D29" s="12" t="s">
        <v>190</v>
      </c>
      <c r="E29" s="12"/>
      <c r="F29" s="12" t="s">
        <v>148</v>
      </c>
      <c r="G29" s="61" t="n">
        <v>1</v>
      </c>
      <c r="H29" s="59" t="n">
        <v>0</v>
      </c>
    </row>
    <row r="30" customFormat="false" ht="15" hidden="false" customHeight="true" outlineLevel="0" collapsed="false">
      <c r="A30" s="58" t="s">
        <v>191</v>
      </c>
      <c r="B30" s="12" t="s">
        <v>67</v>
      </c>
      <c r="C30" s="12" t="s">
        <v>192</v>
      </c>
      <c r="D30" s="12" t="s">
        <v>193</v>
      </c>
      <c r="E30" s="12"/>
      <c r="F30" s="12" t="s">
        <v>148</v>
      </c>
      <c r="G30" s="61" t="n">
        <v>1</v>
      </c>
      <c r="H30" s="59" t="n">
        <v>0</v>
      </c>
    </row>
    <row r="31" customFormat="false" ht="15" hidden="false" customHeight="true" outlineLevel="0" collapsed="false">
      <c r="A31" s="129"/>
      <c r="B31" s="98" t="s">
        <v>70</v>
      </c>
      <c r="C31" s="98"/>
      <c r="D31" s="98" t="s">
        <v>71</v>
      </c>
      <c r="E31" s="98"/>
      <c r="F31" s="98"/>
      <c r="G31" s="92"/>
      <c r="H31" s="130"/>
    </row>
    <row r="32" customFormat="false" ht="15" hidden="false" customHeight="true" outlineLevel="0" collapsed="false">
      <c r="A32" s="129"/>
      <c r="B32" s="98" t="s">
        <v>70</v>
      </c>
      <c r="C32" s="98" t="s">
        <v>194</v>
      </c>
      <c r="D32" s="98" t="s">
        <v>195</v>
      </c>
      <c r="E32" s="98"/>
      <c r="F32" s="98"/>
      <c r="G32" s="92"/>
      <c r="H32" s="130"/>
    </row>
    <row r="33" customFormat="false" ht="15" hidden="false" customHeight="true" outlineLevel="0" collapsed="false">
      <c r="A33" s="58" t="s">
        <v>196</v>
      </c>
      <c r="B33" s="12" t="s">
        <v>70</v>
      </c>
      <c r="C33" s="12" t="s">
        <v>197</v>
      </c>
      <c r="D33" s="12" t="s">
        <v>198</v>
      </c>
      <c r="E33" s="12"/>
      <c r="F33" s="12" t="s">
        <v>199</v>
      </c>
      <c r="G33" s="61" t="n">
        <v>4</v>
      </c>
      <c r="H33" s="59" t="n">
        <v>0</v>
      </c>
    </row>
    <row r="34" customFormat="false" ht="15" hidden="false" customHeight="true" outlineLevel="0" collapsed="false">
      <c r="A34" s="109"/>
      <c r="D34" s="131" t="s">
        <v>74</v>
      </c>
      <c r="E34" s="131" t="s">
        <v>205</v>
      </c>
      <c r="F34" s="131"/>
      <c r="G34" s="132" t="n">
        <v>4</v>
      </c>
      <c r="H34" s="91"/>
    </row>
    <row r="35" customFormat="false" ht="15" hidden="false" customHeight="true" outlineLevel="0" collapsed="false">
      <c r="A35" s="58" t="s">
        <v>206</v>
      </c>
      <c r="B35" s="12" t="s">
        <v>70</v>
      </c>
      <c r="C35" s="12" t="s">
        <v>207</v>
      </c>
      <c r="D35" s="12" t="s">
        <v>208</v>
      </c>
      <c r="E35" s="12"/>
      <c r="F35" s="12" t="s">
        <v>199</v>
      </c>
      <c r="G35" s="61" t="n">
        <v>4</v>
      </c>
      <c r="H35" s="59" t="n">
        <v>0</v>
      </c>
    </row>
    <row r="36" customFormat="false" ht="15" hidden="false" customHeight="true" outlineLevel="0" collapsed="false">
      <c r="A36" s="109"/>
      <c r="D36" s="131" t="s">
        <v>74</v>
      </c>
      <c r="E36" s="131" t="s">
        <v>209</v>
      </c>
      <c r="F36" s="131"/>
      <c r="G36" s="132" t="n">
        <v>4</v>
      </c>
      <c r="H36" s="91"/>
    </row>
    <row r="37" customFormat="false" ht="15" hidden="false" customHeight="true" outlineLevel="0" collapsed="false">
      <c r="A37" s="58" t="s">
        <v>210</v>
      </c>
      <c r="B37" s="12" t="s">
        <v>70</v>
      </c>
      <c r="C37" s="12" t="s">
        <v>211</v>
      </c>
      <c r="D37" s="12" t="s">
        <v>212</v>
      </c>
      <c r="E37" s="12"/>
      <c r="F37" s="12" t="s">
        <v>213</v>
      </c>
      <c r="G37" s="61" t="n">
        <v>0.28968</v>
      </c>
      <c r="H37" s="59" t="n">
        <v>0</v>
      </c>
    </row>
    <row r="38" customFormat="false" ht="15" hidden="false" customHeight="true" outlineLevel="0" collapsed="false">
      <c r="A38" s="109"/>
      <c r="D38" s="131" t="s">
        <v>214</v>
      </c>
      <c r="E38" s="131" t="s">
        <v>215</v>
      </c>
      <c r="F38" s="131"/>
      <c r="G38" s="132" t="n">
        <v>0.28968</v>
      </c>
      <c r="H38" s="91"/>
    </row>
    <row r="39" customFormat="false" ht="15" hidden="false" customHeight="true" outlineLevel="0" collapsed="false">
      <c r="A39" s="58" t="s">
        <v>216</v>
      </c>
      <c r="B39" s="12" t="s">
        <v>70</v>
      </c>
      <c r="C39" s="12" t="s">
        <v>217</v>
      </c>
      <c r="D39" s="12" t="s">
        <v>218</v>
      </c>
      <c r="E39" s="12"/>
      <c r="F39" s="12" t="s">
        <v>213</v>
      </c>
      <c r="G39" s="61" t="n">
        <v>0.06768</v>
      </c>
      <c r="H39" s="59" t="n">
        <v>0</v>
      </c>
    </row>
    <row r="40" customFormat="false" ht="15" hidden="false" customHeight="true" outlineLevel="0" collapsed="false">
      <c r="A40" s="109"/>
      <c r="D40" s="131" t="s">
        <v>219</v>
      </c>
      <c r="E40" s="131"/>
      <c r="F40" s="131"/>
      <c r="G40" s="132" t="n">
        <v>0.06768</v>
      </c>
      <c r="H40" s="91"/>
    </row>
    <row r="41" customFormat="false" ht="15" hidden="false" customHeight="true" outlineLevel="0" collapsed="false">
      <c r="A41" s="58" t="s">
        <v>220</v>
      </c>
      <c r="B41" s="12" t="s">
        <v>70</v>
      </c>
      <c r="C41" s="12" t="s">
        <v>221</v>
      </c>
      <c r="D41" s="12" t="s">
        <v>222</v>
      </c>
      <c r="E41" s="12"/>
      <c r="F41" s="12" t="s">
        <v>223</v>
      </c>
      <c r="G41" s="61" t="n">
        <v>1</v>
      </c>
      <c r="H41" s="59" t="n">
        <v>0</v>
      </c>
    </row>
    <row r="42" customFormat="false" ht="15" hidden="false" customHeight="true" outlineLevel="0" collapsed="false">
      <c r="A42" s="58" t="s">
        <v>224</v>
      </c>
      <c r="B42" s="12" t="s">
        <v>70</v>
      </c>
      <c r="C42" s="12" t="s">
        <v>225</v>
      </c>
      <c r="D42" s="12" t="s">
        <v>226</v>
      </c>
      <c r="E42" s="12"/>
      <c r="F42" s="12" t="s">
        <v>213</v>
      </c>
      <c r="G42" s="61" t="n">
        <v>0.70035</v>
      </c>
      <c r="H42" s="59" t="n">
        <v>0</v>
      </c>
    </row>
    <row r="43" customFormat="false" ht="15" hidden="false" customHeight="true" outlineLevel="0" collapsed="false">
      <c r="A43" s="109"/>
      <c r="D43" s="131" t="s">
        <v>227</v>
      </c>
      <c r="E43" s="131"/>
      <c r="F43" s="131"/>
      <c r="G43" s="132" t="n">
        <v>0.70035</v>
      </c>
      <c r="H43" s="91"/>
    </row>
    <row r="44" customFormat="false" ht="15" hidden="false" customHeight="true" outlineLevel="0" collapsed="false">
      <c r="A44" s="58" t="s">
        <v>228</v>
      </c>
      <c r="B44" s="12" t="s">
        <v>70</v>
      </c>
      <c r="C44" s="12" t="s">
        <v>229</v>
      </c>
      <c r="D44" s="12" t="s">
        <v>230</v>
      </c>
      <c r="E44" s="12"/>
      <c r="F44" s="12" t="s">
        <v>213</v>
      </c>
      <c r="G44" s="61" t="n">
        <v>0.30416</v>
      </c>
      <c r="H44" s="59" t="n">
        <v>0</v>
      </c>
    </row>
    <row r="45" customFormat="false" ht="15" hidden="false" customHeight="true" outlineLevel="0" collapsed="false">
      <c r="A45" s="109"/>
      <c r="D45" s="131" t="s">
        <v>231</v>
      </c>
      <c r="E45" s="131"/>
      <c r="F45" s="131"/>
      <c r="G45" s="132" t="n">
        <v>0.30416</v>
      </c>
      <c r="H45" s="91"/>
    </row>
    <row r="46" customFormat="false" ht="15" hidden="false" customHeight="true" outlineLevel="0" collapsed="false">
      <c r="A46" s="58" t="s">
        <v>232</v>
      </c>
      <c r="B46" s="12" t="s">
        <v>70</v>
      </c>
      <c r="C46" s="12" t="s">
        <v>233</v>
      </c>
      <c r="D46" s="12" t="s">
        <v>234</v>
      </c>
      <c r="E46" s="12"/>
      <c r="F46" s="12" t="s">
        <v>235</v>
      </c>
      <c r="G46" s="61" t="n">
        <v>181.2792</v>
      </c>
      <c r="H46" s="59" t="n">
        <v>0</v>
      </c>
    </row>
    <row r="47" customFormat="false" ht="15" hidden="false" customHeight="true" outlineLevel="0" collapsed="false">
      <c r="A47" s="129"/>
      <c r="B47" s="98" t="s">
        <v>70</v>
      </c>
      <c r="C47" s="98" t="s">
        <v>236</v>
      </c>
      <c r="D47" s="98" t="s">
        <v>237</v>
      </c>
      <c r="E47" s="98"/>
      <c r="F47" s="98"/>
      <c r="G47" s="92"/>
      <c r="H47" s="130"/>
    </row>
    <row r="48" customFormat="false" ht="15" hidden="false" customHeight="true" outlineLevel="0" collapsed="false">
      <c r="A48" s="58" t="s">
        <v>238</v>
      </c>
      <c r="B48" s="12" t="s">
        <v>70</v>
      </c>
      <c r="C48" s="12" t="s">
        <v>239</v>
      </c>
      <c r="D48" s="12" t="s">
        <v>240</v>
      </c>
      <c r="E48" s="12"/>
      <c r="F48" s="12" t="s">
        <v>199</v>
      </c>
      <c r="G48" s="61" t="n">
        <v>4</v>
      </c>
      <c r="H48" s="59" t="n">
        <v>0</v>
      </c>
    </row>
    <row r="49" customFormat="false" ht="15" hidden="false" customHeight="true" outlineLevel="0" collapsed="false">
      <c r="A49" s="129"/>
      <c r="B49" s="98" t="s">
        <v>70</v>
      </c>
      <c r="C49" s="98" t="s">
        <v>244</v>
      </c>
      <c r="D49" s="98" t="s">
        <v>245</v>
      </c>
      <c r="E49" s="98"/>
      <c r="F49" s="98"/>
      <c r="G49" s="92"/>
      <c r="H49" s="130"/>
    </row>
    <row r="50" customFormat="false" ht="15" hidden="false" customHeight="true" outlineLevel="0" collapsed="false">
      <c r="A50" s="58" t="s">
        <v>246</v>
      </c>
      <c r="B50" s="12" t="s">
        <v>70</v>
      </c>
      <c r="C50" s="12" t="s">
        <v>247</v>
      </c>
      <c r="D50" s="12" t="s">
        <v>248</v>
      </c>
      <c r="E50" s="12"/>
      <c r="F50" s="12" t="s">
        <v>235</v>
      </c>
      <c r="G50" s="61" t="n">
        <v>3.25</v>
      </c>
      <c r="H50" s="59" t="n">
        <v>0</v>
      </c>
    </row>
    <row r="51" customFormat="false" ht="15" hidden="false" customHeight="true" outlineLevel="0" collapsed="false">
      <c r="A51" s="109"/>
      <c r="D51" s="131" t="s">
        <v>252</v>
      </c>
      <c r="E51" s="131" t="s">
        <v>253</v>
      </c>
      <c r="F51" s="131"/>
      <c r="G51" s="132" t="n">
        <v>3.25</v>
      </c>
      <c r="H51" s="91"/>
    </row>
    <row r="52" customFormat="false" ht="15" hidden="false" customHeight="true" outlineLevel="0" collapsed="false">
      <c r="A52" s="58" t="s">
        <v>254</v>
      </c>
      <c r="B52" s="12" t="s">
        <v>70</v>
      </c>
      <c r="C52" s="12" t="s">
        <v>255</v>
      </c>
      <c r="D52" s="12" t="s">
        <v>256</v>
      </c>
      <c r="E52" s="12"/>
      <c r="F52" s="12" t="s">
        <v>235</v>
      </c>
      <c r="G52" s="61" t="n">
        <v>3.25</v>
      </c>
      <c r="H52" s="59" t="n">
        <v>0</v>
      </c>
    </row>
    <row r="53" customFormat="false" ht="15" hidden="false" customHeight="true" outlineLevel="0" collapsed="false">
      <c r="A53" s="58" t="s">
        <v>257</v>
      </c>
      <c r="B53" s="12" t="s">
        <v>70</v>
      </c>
      <c r="C53" s="12" t="s">
        <v>258</v>
      </c>
      <c r="D53" s="12" t="s">
        <v>259</v>
      </c>
      <c r="E53" s="12"/>
      <c r="F53" s="12" t="s">
        <v>235</v>
      </c>
      <c r="G53" s="61" t="n">
        <v>178.0292</v>
      </c>
      <c r="H53" s="59" t="n">
        <v>0</v>
      </c>
    </row>
    <row r="54" customFormat="false" ht="15" hidden="false" customHeight="true" outlineLevel="0" collapsed="false">
      <c r="A54" s="109"/>
      <c r="D54" s="131" t="s">
        <v>261</v>
      </c>
      <c r="E54" s="131"/>
      <c r="F54" s="131"/>
      <c r="G54" s="132" t="n">
        <v>178.0292</v>
      </c>
      <c r="H54" s="91"/>
    </row>
    <row r="55" customFormat="false" ht="15" hidden="false" customHeight="true" outlineLevel="0" collapsed="false">
      <c r="A55" s="58" t="s">
        <v>194</v>
      </c>
      <c r="B55" s="12" t="s">
        <v>70</v>
      </c>
      <c r="C55" s="12" t="s">
        <v>262</v>
      </c>
      <c r="D55" s="12" t="s">
        <v>263</v>
      </c>
      <c r="E55" s="12"/>
      <c r="F55" s="12" t="s">
        <v>235</v>
      </c>
      <c r="G55" s="61" t="n">
        <v>178.029</v>
      </c>
      <c r="H55" s="59" t="n">
        <v>0</v>
      </c>
    </row>
    <row r="56" customFormat="false" ht="15" hidden="false" customHeight="true" outlineLevel="0" collapsed="false">
      <c r="A56" s="58" t="s">
        <v>264</v>
      </c>
      <c r="B56" s="12" t="s">
        <v>70</v>
      </c>
      <c r="C56" s="12" t="s">
        <v>265</v>
      </c>
      <c r="D56" s="12" t="s">
        <v>266</v>
      </c>
      <c r="E56" s="12"/>
      <c r="F56" s="12" t="s">
        <v>235</v>
      </c>
      <c r="G56" s="61" t="n">
        <v>181.2792</v>
      </c>
      <c r="H56" s="59" t="n">
        <v>0</v>
      </c>
    </row>
    <row r="57" customFormat="false" ht="15" hidden="false" customHeight="true" outlineLevel="0" collapsed="false">
      <c r="A57" s="109"/>
      <c r="D57" s="131" t="s">
        <v>267</v>
      </c>
      <c r="E57" s="131" t="s">
        <v>268</v>
      </c>
      <c r="F57" s="131"/>
      <c r="G57" s="132" t="n">
        <v>119.407</v>
      </c>
      <c r="H57" s="91"/>
    </row>
    <row r="58" customFormat="false" ht="15" hidden="false" customHeight="true" outlineLevel="0" collapsed="false">
      <c r="A58" s="58"/>
      <c r="B58" s="12"/>
      <c r="C58" s="12"/>
      <c r="D58" s="131" t="s">
        <v>269</v>
      </c>
      <c r="E58" s="131" t="s">
        <v>270</v>
      </c>
      <c r="F58" s="131"/>
      <c r="G58" s="132" t="n">
        <v>29.6472</v>
      </c>
      <c r="H58" s="133"/>
    </row>
    <row r="59" customFormat="false" ht="15" hidden="false" customHeight="true" outlineLevel="0" collapsed="false">
      <c r="A59" s="58"/>
      <c r="B59" s="12"/>
      <c r="C59" s="12"/>
      <c r="D59" s="131" t="s">
        <v>271</v>
      </c>
      <c r="E59" s="131" t="s">
        <v>272</v>
      </c>
      <c r="F59" s="131"/>
      <c r="G59" s="132" t="n">
        <v>64.5</v>
      </c>
      <c r="H59" s="133"/>
    </row>
    <row r="60" customFormat="false" ht="15" hidden="false" customHeight="true" outlineLevel="0" collapsed="false">
      <c r="A60" s="58"/>
      <c r="B60" s="12"/>
      <c r="C60" s="12"/>
      <c r="D60" s="131" t="s">
        <v>273</v>
      </c>
      <c r="E60" s="131" t="s">
        <v>274</v>
      </c>
      <c r="F60" s="131"/>
      <c r="G60" s="132" t="n">
        <v>-36.025</v>
      </c>
      <c r="H60" s="133"/>
    </row>
    <row r="61" customFormat="false" ht="15" hidden="false" customHeight="true" outlineLevel="0" collapsed="false">
      <c r="A61" s="58"/>
      <c r="B61" s="12"/>
      <c r="C61" s="12"/>
      <c r="D61" s="131" t="s">
        <v>275</v>
      </c>
      <c r="E61" s="131" t="s">
        <v>276</v>
      </c>
      <c r="F61" s="131"/>
      <c r="G61" s="132" t="n">
        <v>3.75</v>
      </c>
      <c r="H61" s="133"/>
    </row>
    <row r="62" customFormat="false" ht="15" hidden="false" customHeight="true" outlineLevel="0" collapsed="false">
      <c r="A62" s="129"/>
      <c r="B62" s="98" t="s">
        <v>70</v>
      </c>
      <c r="C62" s="98" t="s">
        <v>277</v>
      </c>
      <c r="D62" s="98" t="s">
        <v>278</v>
      </c>
      <c r="E62" s="98"/>
      <c r="F62" s="98"/>
      <c r="G62" s="92"/>
      <c r="H62" s="130"/>
    </row>
    <row r="63" customFormat="false" ht="15" hidden="false" customHeight="true" outlineLevel="0" collapsed="false">
      <c r="A63" s="58" t="s">
        <v>279</v>
      </c>
      <c r="B63" s="12" t="s">
        <v>70</v>
      </c>
      <c r="C63" s="12" t="s">
        <v>280</v>
      </c>
      <c r="D63" s="12" t="s">
        <v>281</v>
      </c>
      <c r="E63" s="12"/>
      <c r="F63" s="12" t="s">
        <v>235</v>
      </c>
      <c r="G63" s="61" t="n">
        <v>1.28</v>
      </c>
      <c r="H63" s="59" t="n">
        <v>0</v>
      </c>
    </row>
    <row r="64" customFormat="false" ht="15" hidden="false" customHeight="true" outlineLevel="0" collapsed="false">
      <c r="A64" s="109"/>
      <c r="D64" s="131" t="s">
        <v>283</v>
      </c>
      <c r="E64" s="131" t="s">
        <v>284</v>
      </c>
      <c r="F64" s="131"/>
      <c r="G64" s="132" t="n">
        <v>1.28</v>
      </c>
      <c r="H64" s="91"/>
    </row>
    <row r="65" customFormat="false" ht="15" hidden="false" customHeight="true" outlineLevel="0" collapsed="false">
      <c r="A65" s="129"/>
      <c r="B65" s="98" t="s">
        <v>70</v>
      </c>
      <c r="C65" s="98" t="s">
        <v>285</v>
      </c>
      <c r="D65" s="98" t="s">
        <v>286</v>
      </c>
      <c r="E65" s="98"/>
      <c r="F65" s="98"/>
      <c r="G65" s="92"/>
      <c r="H65" s="130"/>
    </row>
    <row r="66" customFormat="false" ht="15" hidden="false" customHeight="true" outlineLevel="0" collapsed="false">
      <c r="A66" s="58" t="s">
        <v>287</v>
      </c>
      <c r="B66" s="12" t="s">
        <v>70</v>
      </c>
      <c r="C66" s="12" t="s">
        <v>288</v>
      </c>
      <c r="D66" s="12" t="s">
        <v>289</v>
      </c>
      <c r="E66" s="12"/>
      <c r="F66" s="12" t="s">
        <v>235</v>
      </c>
      <c r="G66" s="61" t="n">
        <v>93.1896</v>
      </c>
      <c r="H66" s="59" t="n">
        <v>0</v>
      </c>
    </row>
    <row r="67" customFormat="false" ht="15" hidden="false" customHeight="true" outlineLevel="0" collapsed="false">
      <c r="A67" s="58" t="s">
        <v>291</v>
      </c>
      <c r="B67" s="12" t="s">
        <v>70</v>
      </c>
      <c r="C67" s="12" t="s">
        <v>292</v>
      </c>
      <c r="D67" s="12" t="s">
        <v>293</v>
      </c>
      <c r="E67" s="12"/>
      <c r="F67" s="12" t="s">
        <v>235</v>
      </c>
      <c r="G67" s="61" t="n">
        <v>37.195</v>
      </c>
      <c r="H67" s="59" t="n">
        <v>0</v>
      </c>
    </row>
    <row r="68" customFormat="false" ht="15" hidden="false" customHeight="true" outlineLevel="0" collapsed="false">
      <c r="A68" s="109"/>
      <c r="D68" s="131" t="s">
        <v>294</v>
      </c>
      <c r="E68" s="131" t="s">
        <v>295</v>
      </c>
      <c r="F68" s="131"/>
      <c r="G68" s="132" t="n">
        <v>33.005</v>
      </c>
      <c r="H68" s="91"/>
    </row>
    <row r="69" customFormat="false" ht="15" hidden="false" customHeight="true" outlineLevel="0" collapsed="false">
      <c r="A69" s="58"/>
      <c r="B69" s="12"/>
      <c r="C69" s="12"/>
      <c r="D69" s="131" t="s">
        <v>296</v>
      </c>
      <c r="E69" s="131" t="s">
        <v>297</v>
      </c>
      <c r="F69" s="131"/>
      <c r="G69" s="132" t="n">
        <v>4.19</v>
      </c>
      <c r="H69" s="133"/>
    </row>
    <row r="70" customFormat="false" ht="15" hidden="false" customHeight="true" outlineLevel="0" collapsed="false">
      <c r="A70" s="58" t="s">
        <v>298</v>
      </c>
      <c r="B70" s="12" t="s">
        <v>70</v>
      </c>
      <c r="C70" s="12" t="s">
        <v>299</v>
      </c>
      <c r="D70" s="12" t="s">
        <v>300</v>
      </c>
      <c r="E70" s="12"/>
      <c r="F70" s="12" t="s">
        <v>235</v>
      </c>
      <c r="G70" s="61" t="n">
        <v>188.284</v>
      </c>
      <c r="H70" s="59" t="n">
        <v>0</v>
      </c>
    </row>
    <row r="71" customFormat="false" ht="15" hidden="false" customHeight="true" outlineLevel="0" collapsed="false">
      <c r="A71" s="109"/>
      <c r="D71" s="131" t="s">
        <v>301</v>
      </c>
      <c r="E71" s="131" t="s">
        <v>302</v>
      </c>
      <c r="F71" s="131"/>
      <c r="G71" s="132" t="n">
        <v>188.284</v>
      </c>
      <c r="H71" s="91"/>
    </row>
    <row r="72" customFormat="false" ht="15" hidden="false" customHeight="true" outlineLevel="0" collapsed="false">
      <c r="A72" s="58" t="s">
        <v>303</v>
      </c>
      <c r="B72" s="12" t="s">
        <v>70</v>
      </c>
      <c r="C72" s="12" t="s">
        <v>304</v>
      </c>
      <c r="D72" s="12" t="s">
        <v>305</v>
      </c>
      <c r="E72" s="12"/>
      <c r="F72" s="12" t="s">
        <v>235</v>
      </c>
      <c r="G72" s="61" t="n">
        <v>2.178</v>
      </c>
      <c r="H72" s="59" t="n">
        <v>0</v>
      </c>
    </row>
    <row r="73" customFormat="false" ht="15" hidden="false" customHeight="true" outlineLevel="0" collapsed="false">
      <c r="A73" s="109"/>
      <c r="D73" s="131" t="s">
        <v>307</v>
      </c>
      <c r="E73" s="131" t="s">
        <v>308</v>
      </c>
      <c r="F73" s="131"/>
      <c r="G73" s="132" t="n">
        <v>2.178</v>
      </c>
      <c r="H73" s="91"/>
    </row>
    <row r="74" customFormat="false" ht="15" hidden="false" customHeight="true" outlineLevel="0" collapsed="false">
      <c r="A74" s="58" t="s">
        <v>309</v>
      </c>
      <c r="B74" s="12" t="s">
        <v>70</v>
      </c>
      <c r="C74" s="12" t="s">
        <v>310</v>
      </c>
      <c r="D74" s="12" t="s">
        <v>311</v>
      </c>
      <c r="E74" s="12"/>
      <c r="F74" s="12" t="s">
        <v>235</v>
      </c>
      <c r="G74" s="61" t="n">
        <v>92.402</v>
      </c>
      <c r="H74" s="59" t="n">
        <v>0</v>
      </c>
    </row>
    <row r="75" customFormat="false" ht="15" hidden="false" customHeight="true" outlineLevel="0" collapsed="false">
      <c r="A75" s="109"/>
      <c r="D75" s="131" t="s">
        <v>267</v>
      </c>
      <c r="E75" s="131" t="s">
        <v>268</v>
      </c>
      <c r="F75" s="131"/>
      <c r="G75" s="132" t="n">
        <v>119.407</v>
      </c>
      <c r="H75" s="91"/>
    </row>
    <row r="76" customFormat="false" ht="15" hidden="false" customHeight="true" outlineLevel="0" collapsed="false">
      <c r="A76" s="58"/>
      <c r="B76" s="12"/>
      <c r="C76" s="12"/>
      <c r="D76" s="131" t="s">
        <v>312</v>
      </c>
      <c r="E76" s="131" t="s">
        <v>313</v>
      </c>
      <c r="F76" s="131"/>
      <c r="G76" s="132" t="n">
        <v>-33.005</v>
      </c>
      <c r="H76" s="133"/>
    </row>
    <row r="77" customFormat="false" ht="15" hidden="false" customHeight="true" outlineLevel="0" collapsed="false">
      <c r="A77" s="58"/>
      <c r="B77" s="12"/>
      <c r="C77" s="12"/>
      <c r="D77" s="131" t="s">
        <v>314</v>
      </c>
      <c r="E77" s="131" t="s">
        <v>315</v>
      </c>
      <c r="F77" s="131"/>
      <c r="G77" s="132" t="n">
        <v>-1.11</v>
      </c>
      <c r="H77" s="133"/>
    </row>
    <row r="78" customFormat="false" ht="15" hidden="false" customHeight="true" outlineLevel="0" collapsed="false">
      <c r="A78" s="58"/>
      <c r="B78" s="12"/>
      <c r="C78" s="12"/>
      <c r="D78" s="131" t="s">
        <v>316</v>
      </c>
      <c r="E78" s="131" t="s">
        <v>317</v>
      </c>
      <c r="F78" s="131"/>
      <c r="G78" s="132" t="n">
        <v>7.11</v>
      </c>
      <c r="H78" s="133"/>
    </row>
    <row r="79" customFormat="false" ht="15" hidden="false" customHeight="true" outlineLevel="0" collapsed="false">
      <c r="A79" s="58" t="s">
        <v>318</v>
      </c>
      <c r="B79" s="12" t="s">
        <v>70</v>
      </c>
      <c r="C79" s="12" t="s">
        <v>319</v>
      </c>
      <c r="D79" s="12" t="s">
        <v>320</v>
      </c>
      <c r="E79" s="12"/>
      <c r="F79" s="12" t="s">
        <v>235</v>
      </c>
      <c r="G79" s="61" t="n">
        <v>7.11</v>
      </c>
      <c r="H79" s="59" t="n">
        <v>0</v>
      </c>
    </row>
    <row r="80" customFormat="false" ht="15" hidden="false" customHeight="true" outlineLevel="0" collapsed="false">
      <c r="A80" s="109"/>
      <c r="D80" s="131" t="s">
        <v>316</v>
      </c>
      <c r="E80" s="131"/>
      <c r="F80" s="131"/>
      <c r="G80" s="132" t="n">
        <v>7.11</v>
      </c>
      <c r="H80" s="91"/>
    </row>
    <row r="81" customFormat="false" ht="15" hidden="false" customHeight="true" outlineLevel="0" collapsed="false">
      <c r="A81" s="58" t="s">
        <v>321</v>
      </c>
      <c r="B81" s="12" t="s">
        <v>70</v>
      </c>
      <c r="C81" s="12" t="s">
        <v>322</v>
      </c>
      <c r="D81" s="12" t="s">
        <v>323</v>
      </c>
      <c r="E81" s="12"/>
      <c r="F81" s="12" t="s">
        <v>235</v>
      </c>
      <c r="G81" s="61" t="n">
        <v>16.785</v>
      </c>
      <c r="H81" s="59" t="n">
        <v>0</v>
      </c>
    </row>
    <row r="82" customFormat="false" ht="15" hidden="false" customHeight="true" outlineLevel="0" collapsed="false">
      <c r="A82" s="109"/>
      <c r="D82" s="131" t="s">
        <v>324</v>
      </c>
      <c r="E82" s="131" t="s">
        <v>325</v>
      </c>
      <c r="F82" s="131"/>
      <c r="G82" s="132" t="n">
        <v>16.785</v>
      </c>
      <c r="H82" s="91"/>
    </row>
    <row r="83" customFormat="false" ht="15" hidden="false" customHeight="true" outlineLevel="0" collapsed="false">
      <c r="A83" s="58" t="s">
        <v>236</v>
      </c>
      <c r="B83" s="12" t="s">
        <v>70</v>
      </c>
      <c r="C83" s="12" t="s">
        <v>326</v>
      </c>
      <c r="D83" s="12" t="s">
        <v>327</v>
      </c>
      <c r="E83" s="12"/>
      <c r="F83" s="12" t="s">
        <v>235</v>
      </c>
      <c r="G83" s="61" t="n">
        <v>6.24</v>
      </c>
      <c r="H83" s="59" t="n">
        <v>0</v>
      </c>
    </row>
    <row r="84" customFormat="false" ht="15" hidden="false" customHeight="true" outlineLevel="0" collapsed="false">
      <c r="A84" s="109"/>
      <c r="D84" s="131" t="s">
        <v>328</v>
      </c>
      <c r="E84" s="131" t="s">
        <v>329</v>
      </c>
      <c r="F84" s="131"/>
      <c r="G84" s="132" t="n">
        <v>6.24</v>
      </c>
      <c r="H84" s="91"/>
    </row>
    <row r="85" customFormat="false" ht="15" hidden="false" customHeight="true" outlineLevel="0" collapsed="false">
      <c r="A85" s="58" t="s">
        <v>330</v>
      </c>
      <c r="B85" s="12" t="s">
        <v>70</v>
      </c>
      <c r="C85" s="12" t="s">
        <v>331</v>
      </c>
      <c r="D85" s="12" t="s">
        <v>332</v>
      </c>
      <c r="E85" s="12"/>
      <c r="F85" s="12" t="s">
        <v>333</v>
      </c>
      <c r="G85" s="61" t="n">
        <v>16</v>
      </c>
      <c r="H85" s="59" t="n">
        <v>0</v>
      </c>
    </row>
    <row r="86" customFormat="false" ht="15" hidden="false" customHeight="true" outlineLevel="0" collapsed="false">
      <c r="A86" s="58" t="s">
        <v>334</v>
      </c>
      <c r="B86" s="12" t="s">
        <v>70</v>
      </c>
      <c r="C86" s="12" t="s">
        <v>335</v>
      </c>
      <c r="D86" s="12" t="s">
        <v>336</v>
      </c>
      <c r="E86" s="12"/>
      <c r="F86" s="12" t="s">
        <v>235</v>
      </c>
      <c r="G86" s="61" t="n">
        <v>93.1896</v>
      </c>
      <c r="H86" s="59" t="n">
        <v>0</v>
      </c>
    </row>
    <row r="87" customFormat="false" ht="15" hidden="false" customHeight="true" outlineLevel="0" collapsed="false">
      <c r="A87" s="109"/>
      <c r="D87" s="131" t="s">
        <v>337</v>
      </c>
      <c r="E87" s="131" t="s">
        <v>338</v>
      </c>
      <c r="F87" s="131"/>
      <c r="G87" s="132" t="n">
        <v>90.6396</v>
      </c>
      <c r="H87" s="91"/>
    </row>
    <row r="88" customFormat="false" ht="15" hidden="false" customHeight="true" outlineLevel="0" collapsed="false">
      <c r="A88" s="58"/>
      <c r="B88" s="12"/>
      <c r="C88" s="12"/>
      <c r="D88" s="131" t="s">
        <v>339</v>
      </c>
      <c r="E88" s="131" t="s">
        <v>340</v>
      </c>
      <c r="F88" s="131"/>
      <c r="G88" s="132" t="n">
        <v>2.15</v>
      </c>
      <c r="H88" s="133"/>
    </row>
    <row r="89" customFormat="false" ht="15" hidden="false" customHeight="true" outlineLevel="0" collapsed="false">
      <c r="A89" s="58"/>
      <c r="B89" s="12"/>
      <c r="C89" s="12"/>
      <c r="D89" s="131" t="s">
        <v>341</v>
      </c>
      <c r="E89" s="131" t="s">
        <v>342</v>
      </c>
      <c r="F89" s="131"/>
      <c r="G89" s="132" t="n">
        <v>0.4</v>
      </c>
      <c r="H89" s="133"/>
    </row>
    <row r="90" customFormat="false" ht="15" hidden="false" customHeight="true" outlineLevel="0" collapsed="false">
      <c r="A90" s="58" t="s">
        <v>343</v>
      </c>
      <c r="B90" s="12" t="s">
        <v>70</v>
      </c>
      <c r="C90" s="12" t="s">
        <v>344</v>
      </c>
      <c r="D90" s="12" t="s">
        <v>345</v>
      </c>
      <c r="E90" s="12"/>
      <c r="F90" s="12" t="s">
        <v>235</v>
      </c>
      <c r="G90" s="61" t="n">
        <v>97.6472</v>
      </c>
      <c r="H90" s="59" t="n">
        <v>0</v>
      </c>
    </row>
    <row r="91" customFormat="false" ht="15" hidden="false" customHeight="true" outlineLevel="0" collapsed="false">
      <c r="A91" s="109"/>
      <c r="D91" s="131" t="s">
        <v>269</v>
      </c>
      <c r="E91" s="131" t="s">
        <v>347</v>
      </c>
      <c r="F91" s="131"/>
      <c r="G91" s="132" t="n">
        <v>29.6472</v>
      </c>
      <c r="H91" s="91"/>
    </row>
    <row r="92" customFormat="false" ht="15" hidden="false" customHeight="true" outlineLevel="0" collapsed="false">
      <c r="A92" s="58"/>
      <c r="B92" s="12"/>
      <c r="C92" s="12"/>
      <c r="D92" s="131" t="s">
        <v>271</v>
      </c>
      <c r="E92" s="131" t="s">
        <v>348</v>
      </c>
      <c r="F92" s="131"/>
      <c r="G92" s="132" t="n">
        <v>64.5</v>
      </c>
      <c r="H92" s="133"/>
    </row>
    <row r="93" customFormat="false" ht="15" hidden="false" customHeight="true" outlineLevel="0" collapsed="false">
      <c r="A93" s="58"/>
      <c r="B93" s="12"/>
      <c r="C93" s="12"/>
      <c r="D93" s="131" t="s">
        <v>349</v>
      </c>
      <c r="E93" s="131" t="s">
        <v>350</v>
      </c>
      <c r="F93" s="131"/>
      <c r="G93" s="132" t="n">
        <v>3.5</v>
      </c>
      <c r="H93" s="133"/>
    </row>
    <row r="94" customFormat="false" ht="15" hidden="false" customHeight="true" outlineLevel="0" collapsed="false">
      <c r="A94" s="58" t="s">
        <v>351</v>
      </c>
      <c r="B94" s="12" t="s">
        <v>70</v>
      </c>
      <c r="C94" s="12" t="s">
        <v>352</v>
      </c>
      <c r="D94" s="12" t="s">
        <v>353</v>
      </c>
      <c r="E94" s="12"/>
      <c r="F94" s="12" t="s">
        <v>333</v>
      </c>
      <c r="G94" s="61" t="n">
        <v>103.75</v>
      </c>
      <c r="H94" s="59" t="n">
        <v>0</v>
      </c>
    </row>
    <row r="95" customFormat="false" ht="15" hidden="false" customHeight="true" outlineLevel="0" collapsed="false">
      <c r="A95" s="58" t="s">
        <v>354</v>
      </c>
      <c r="B95" s="12" t="s">
        <v>70</v>
      </c>
      <c r="C95" s="12" t="s">
        <v>355</v>
      </c>
      <c r="D95" s="12" t="s">
        <v>356</v>
      </c>
      <c r="E95" s="12"/>
      <c r="F95" s="12" t="s">
        <v>333</v>
      </c>
      <c r="G95" s="61" t="n">
        <v>73.15</v>
      </c>
      <c r="H95" s="59" t="n">
        <v>0</v>
      </c>
    </row>
    <row r="96" customFormat="false" ht="15" hidden="false" customHeight="true" outlineLevel="0" collapsed="false">
      <c r="A96" s="58" t="s">
        <v>357</v>
      </c>
      <c r="B96" s="12" t="s">
        <v>70</v>
      </c>
      <c r="C96" s="12" t="s">
        <v>358</v>
      </c>
      <c r="D96" s="12" t="s">
        <v>359</v>
      </c>
      <c r="E96" s="12"/>
      <c r="F96" s="12" t="s">
        <v>235</v>
      </c>
      <c r="G96" s="61" t="n">
        <v>181.2792</v>
      </c>
      <c r="H96" s="59" t="n">
        <v>0</v>
      </c>
    </row>
    <row r="97" customFormat="false" ht="15" hidden="false" customHeight="true" outlineLevel="0" collapsed="false">
      <c r="A97" s="58" t="s">
        <v>360</v>
      </c>
      <c r="B97" s="12" t="s">
        <v>70</v>
      </c>
      <c r="C97" s="12" t="s">
        <v>361</v>
      </c>
      <c r="D97" s="12" t="s">
        <v>362</v>
      </c>
      <c r="E97" s="12"/>
      <c r="F97" s="12" t="s">
        <v>199</v>
      </c>
      <c r="G97" s="61" t="n">
        <v>36</v>
      </c>
      <c r="H97" s="59" t="n">
        <v>0</v>
      </c>
    </row>
    <row r="98" customFormat="false" ht="15" hidden="false" customHeight="true" outlineLevel="0" collapsed="false">
      <c r="A98" s="58" t="s">
        <v>363</v>
      </c>
      <c r="B98" s="12" t="s">
        <v>70</v>
      </c>
      <c r="C98" s="12" t="s">
        <v>364</v>
      </c>
      <c r="D98" s="12" t="s">
        <v>365</v>
      </c>
      <c r="E98" s="12"/>
      <c r="F98" s="12" t="s">
        <v>235</v>
      </c>
      <c r="G98" s="61" t="n">
        <v>4.5</v>
      </c>
      <c r="H98" s="59" t="n">
        <v>0</v>
      </c>
    </row>
    <row r="99" customFormat="false" ht="15" hidden="false" customHeight="true" outlineLevel="0" collapsed="false">
      <c r="A99" s="58" t="s">
        <v>366</v>
      </c>
      <c r="B99" s="12" t="s">
        <v>70</v>
      </c>
      <c r="C99" s="12" t="s">
        <v>367</v>
      </c>
      <c r="D99" s="12" t="s">
        <v>368</v>
      </c>
      <c r="E99" s="12"/>
      <c r="F99" s="12" t="s">
        <v>333</v>
      </c>
      <c r="G99" s="61" t="n">
        <v>22.85</v>
      </c>
      <c r="H99" s="59" t="n">
        <v>0</v>
      </c>
    </row>
    <row r="100" customFormat="false" ht="15" hidden="false" customHeight="true" outlineLevel="0" collapsed="false">
      <c r="A100" s="58" t="s">
        <v>369</v>
      </c>
      <c r="B100" s="12" t="s">
        <v>70</v>
      </c>
      <c r="C100" s="12" t="s">
        <v>370</v>
      </c>
      <c r="D100" s="12" t="s">
        <v>371</v>
      </c>
      <c r="E100" s="12"/>
      <c r="F100" s="12" t="s">
        <v>333</v>
      </c>
      <c r="G100" s="61" t="n">
        <v>22.5</v>
      </c>
      <c r="H100" s="59" t="n">
        <v>0</v>
      </c>
    </row>
    <row r="101" customFormat="false" ht="15" hidden="false" customHeight="true" outlineLevel="0" collapsed="false">
      <c r="A101" s="58" t="s">
        <v>372</v>
      </c>
      <c r="B101" s="12" t="s">
        <v>70</v>
      </c>
      <c r="C101" s="12" t="s">
        <v>373</v>
      </c>
      <c r="D101" s="12" t="s">
        <v>374</v>
      </c>
      <c r="E101" s="12"/>
      <c r="F101" s="12" t="s">
        <v>333</v>
      </c>
      <c r="G101" s="61" t="n">
        <v>60</v>
      </c>
      <c r="H101" s="59" t="n">
        <v>0</v>
      </c>
    </row>
    <row r="102" customFormat="false" ht="15" hidden="false" customHeight="true" outlineLevel="0" collapsed="false">
      <c r="A102" s="58" t="s">
        <v>375</v>
      </c>
      <c r="B102" s="12" t="s">
        <v>70</v>
      </c>
      <c r="C102" s="12" t="s">
        <v>376</v>
      </c>
      <c r="D102" s="12" t="s">
        <v>377</v>
      </c>
      <c r="E102" s="12"/>
      <c r="F102" s="12" t="s">
        <v>333</v>
      </c>
      <c r="G102" s="61" t="n">
        <v>39</v>
      </c>
      <c r="H102" s="59" t="n">
        <v>0</v>
      </c>
    </row>
    <row r="103" customFormat="false" ht="15" hidden="false" customHeight="true" outlineLevel="0" collapsed="false">
      <c r="A103" s="129"/>
      <c r="B103" s="98" t="s">
        <v>70</v>
      </c>
      <c r="C103" s="98" t="s">
        <v>378</v>
      </c>
      <c r="D103" s="98" t="s">
        <v>379</v>
      </c>
      <c r="E103" s="98"/>
      <c r="F103" s="98"/>
      <c r="G103" s="92"/>
      <c r="H103" s="130"/>
    </row>
    <row r="104" customFormat="false" ht="15" hidden="false" customHeight="true" outlineLevel="0" collapsed="false">
      <c r="A104" s="58" t="s">
        <v>380</v>
      </c>
      <c r="B104" s="12" t="s">
        <v>70</v>
      </c>
      <c r="C104" s="12" t="s">
        <v>381</v>
      </c>
      <c r="D104" s="12" t="s">
        <v>382</v>
      </c>
      <c r="E104" s="12"/>
      <c r="F104" s="12" t="s">
        <v>235</v>
      </c>
      <c r="G104" s="61" t="n">
        <v>16.86</v>
      </c>
      <c r="H104" s="59" t="n">
        <v>0</v>
      </c>
    </row>
    <row r="105" customFormat="false" ht="15" hidden="false" customHeight="true" outlineLevel="0" collapsed="false">
      <c r="A105" s="109"/>
      <c r="D105" s="131" t="s">
        <v>384</v>
      </c>
      <c r="E105" s="131" t="s">
        <v>385</v>
      </c>
      <c r="F105" s="131"/>
      <c r="G105" s="132" t="n">
        <v>16.86</v>
      </c>
      <c r="H105" s="91"/>
    </row>
    <row r="106" customFormat="false" ht="15" hidden="false" customHeight="true" outlineLevel="0" collapsed="false">
      <c r="A106" s="58" t="s">
        <v>386</v>
      </c>
      <c r="B106" s="12" t="s">
        <v>70</v>
      </c>
      <c r="C106" s="12" t="s">
        <v>387</v>
      </c>
      <c r="D106" s="12" t="s">
        <v>388</v>
      </c>
      <c r="E106" s="12"/>
      <c r="F106" s="12" t="s">
        <v>235</v>
      </c>
      <c r="G106" s="61" t="n">
        <v>1</v>
      </c>
      <c r="H106" s="59" t="n">
        <v>0</v>
      </c>
    </row>
    <row r="107" customFormat="false" ht="15" hidden="false" customHeight="true" outlineLevel="0" collapsed="false">
      <c r="A107" s="109"/>
      <c r="D107" s="131" t="s">
        <v>67</v>
      </c>
      <c r="E107" s="131" t="s">
        <v>389</v>
      </c>
      <c r="F107" s="131"/>
      <c r="G107" s="132" t="n">
        <v>1</v>
      </c>
      <c r="H107" s="91"/>
    </row>
    <row r="108" customFormat="false" ht="15" hidden="false" customHeight="true" outlineLevel="0" collapsed="false">
      <c r="A108" s="129"/>
      <c r="B108" s="98" t="s">
        <v>70</v>
      </c>
      <c r="C108" s="98" t="s">
        <v>390</v>
      </c>
      <c r="D108" s="98" t="s">
        <v>391</v>
      </c>
      <c r="E108" s="98"/>
      <c r="F108" s="98"/>
      <c r="G108" s="92"/>
      <c r="H108" s="130"/>
    </row>
    <row r="109" customFormat="false" ht="15" hidden="false" customHeight="true" outlineLevel="0" collapsed="false">
      <c r="A109" s="58" t="s">
        <v>392</v>
      </c>
      <c r="B109" s="12" t="s">
        <v>70</v>
      </c>
      <c r="C109" s="12" t="s">
        <v>393</v>
      </c>
      <c r="D109" s="12" t="s">
        <v>394</v>
      </c>
      <c r="E109" s="12"/>
      <c r="F109" s="12" t="s">
        <v>235</v>
      </c>
      <c r="G109" s="61" t="n">
        <v>16.86</v>
      </c>
      <c r="H109" s="59" t="n">
        <v>0</v>
      </c>
    </row>
    <row r="110" customFormat="false" ht="15" hidden="false" customHeight="true" outlineLevel="0" collapsed="false">
      <c r="A110" s="58" t="s">
        <v>397</v>
      </c>
      <c r="B110" s="12" t="s">
        <v>70</v>
      </c>
      <c r="C110" s="12" t="s">
        <v>398</v>
      </c>
      <c r="D110" s="12" t="s">
        <v>399</v>
      </c>
      <c r="E110" s="12"/>
      <c r="F110" s="12" t="s">
        <v>108</v>
      </c>
      <c r="G110" s="61" t="n">
        <v>2.8999</v>
      </c>
      <c r="H110" s="59" t="n">
        <v>0</v>
      </c>
    </row>
    <row r="111" customFormat="false" ht="15" hidden="false" customHeight="true" outlineLevel="0" collapsed="false">
      <c r="A111" s="129"/>
      <c r="B111" s="98" t="s">
        <v>70</v>
      </c>
      <c r="C111" s="98" t="s">
        <v>400</v>
      </c>
      <c r="D111" s="98" t="s">
        <v>401</v>
      </c>
      <c r="E111" s="98"/>
      <c r="F111" s="98"/>
      <c r="G111" s="92"/>
      <c r="H111" s="130"/>
    </row>
    <row r="112" customFormat="false" ht="15" hidden="false" customHeight="true" outlineLevel="0" collapsed="false">
      <c r="A112" s="58" t="s">
        <v>402</v>
      </c>
      <c r="B112" s="12" t="s">
        <v>70</v>
      </c>
      <c r="C112" s="12" t="s">
        <v>403</v>
      </c>
      <c r="D112" s="12" t="s">
        <v>404</v>
      </c>
      <c r="E112" s="12"/>
      <c r="F112" s="12" t="s">
        <v>235</v>
      </c>
      <c r="G112" s="61" t="n">
        <v>4.5</v>
      </c>
      <c r="H112" s="59" t="n">
        <v>0</v>
      </c>
    </row>
    <row r="113" customFormat="false" ht="15" hidden="false" customHeight="true" outlineLevel="0" collapsed="false">
      <c r="A113" s="58" t="s">
        <v>407</v>
      </c>
      <c r="B113" s="12" t="s">
        <v>70</v>
      </c>
      <c r="C113" s="12" t="s">
        <v>408</v>
      </c>
      <c r="D113" s="12" t="s">
        <v>409</v>
      </c>
      <c r="E113" s="12"/>
      <c r="F113" s="12" t="s">
        <v>108</v>
      </c>
      <c r="G113" s="61" t="n">
        <v>26.235</v>
      </c>
      <c r="H113" s="59" t="n">
        <v>0</v>
      </c>
    </row>
    <row r="114" customFormat="false" ht="15" hidden="false" customHeight="true" outlineLevel="0" collapsed="false">
      <c r="A114" s="129"/>
      <c r="B114" s="98" t="s">
        <v>70</v>
      </c>
      <c r="C114" s="98" t="s">
        <v>410</v>
      </c>
      <c r="D114" s="98" t="s">
        <v>411</v>
      </c>
      <c r="E114" s="98"/>
      <c r="F114" s="98"/>
      <c r="G114" s="92"/>
      <c r="H114" s="130"/>
    </row>
    <row r="115" customFormat="false" ht="15" hidden="false" customHeight="true" outlineLevel="0" collapsed="false">
      <c r="A115" s="58" t="s">
        <v>244</v>
      </c>
      <c r="B115" s="12" t="s">
        <v>70</v>
      </c>
      <c r="C115" s="12" t="s">
        <v>412</v>
      </c>
      <c r="D115" s="12" t="s">
        <v>413</v>
      </c>
      <c r="E115" s="12"/>
      <c r="F115" s="12" t="s">
        <v>333</v>
      </c>
      <c r="G115" s="61" t="n">
        <v>21.7</v>
      </c>
      <c r="H115" s="59" t="n">
        <v>0</v>
      </c>
    </row>
    <row r="116" customFormat="false" ht="15" hidden="false" customHeight="true" outlineLevel="0" collapsed="false">
      <c r="A116" s="58" t="s">
        <v>277</v>
      </c>
      <c r="B116" s="12" t="s">
        <v>70</v>
      </c>
      <c r="C116" s="12" t="s">
        <v>416</v>
      </c>
      <c r="D116" s="12" t="s">
        <v>417</v>
      </c>
      <c r="E116" s="12"/>
      <c r="F116" s="12" t="s">
        <v>235</v>
      </c>
      <c r="G116" s="61" t="n">
        <v>16.86</v>
      </c>
      <c r="H116" s="59" t="n">
        <v>0</v>
      </c>
    </row>
    <row r="117" customFormat="false" ht="15" hidden="false" customHeight="true" outlineLevel="0" collapsed="false">
      <c r="A117" s="58" t="s">
        <v>285</v>
      </c>
      <c r="B117" s="12" t="s">
        <v>70</v>
      </c>
      <c r="C117" s="12" t="s">
        <v>418</v>
      </c>
      <c r="D117" s="12" t="s">
        <v>419</v>
      </c>
      <c r="E117" s="12"/>
      <c r="F117" s="12" t="s">
        <v>235</v>
      </c>
      <c r="G117" s="61" t="n">
        <v>16.86</v>
      </c>
      <c r="H117" s="59" t="n">
        <v>0</v>
      </c>
    </row>
    <row r="118" customFormat="false" ht="15" hidden="false" customHeight="true" outlineLevel="0" collapsed="false">
      <c r="A118" s="58" t="s">
        <v>378</v>
      </c>
      <c r="B118" s="12" t="s">
        <v>70</v>
      </c>
      <c r="C118" s="12" t="s">
        <v>420</v>
      </c>
      <c r="D118" s="12" t="s">
        <v>421</v>
      </c>
      <c r="E118" s="12"/>
      <c r="F118" s="12" t="s">
        <v>333</v>
      </c>
      <c r="G118" s="61" t="n">
        <v>3.2</v>
      </c>
      <c r="H118" s="59" t="n">
        <v>0</v>
      </c>
    </row>
    <row r="119" customFormat="false" ht="15" hidden="false" customHeight="true" outlineLevel="0" collapsed="false">
      <c r="A119" s="58" t="s">
        <v>422</v>
      </c>
      <c r="B119" s="12" t="s">
        <v>70</v>
      </c>
      <c r="C119" s="12" t="s">
        <v>423</v>
      </c>
      <c r="D119" s="12" t="s">
        <v>424</v>
      </c>
      <c r="E119" s="12"/>
      <c r="F119" s="12" t="s">
        <v>333</v>
      </c>
      <c r="G119" s="61" t="n">
        <v>19.5</v>
      </c>
      <c r="H119" s="59" t="n">
        <v>0</v>
      </c>
    </row>
    <row r="120" customFormat="false" ht="15" hidden="false" customHeight="true" outlineLevel="0" collapsed="false">
      <c r="A120" s="58" t="s">
        <v>425</v>
      </c>
      <c r="B120" s="12" t="s">
        <v>70</v>
      </c>
      <c r="C120" s="12" t="s">
        <v>426</v>
      </c>
      <c r="D120" s="12" t="s">
        <v>427</v>
      </c>
      <c r="E120" s="12"/>
      <c r="F120" s="12" t="s">
        <v>199</v>
      </c>
      <c r="G120" s="61" t="n">
        <v>2</v>
      </c>
      <c r="H120" s="59" t="n">
        <v>0</v>
      </c>
    </row>
    <row r="121" customFormat="false" ht="15" hidden="false" customHeight="true" outlineLevel="0" collapsed="false">
      <c r="A121" s="58" t="s">
        <v>428</v>
      </c>
      <c r="B121" s="12" t="s">
        <v>70</v>
      </c>
      <c r="C121" s="12" t="s">
        <v>429</v>
      </c>
      <c r="D121" s="12" t="s">
        <v>430</v>
      </c>
      <c r="E121" s="12"/>
      <c r="F121" s="12" t="s">
        <v>199</v>
      </c>
      <c r="G121" s="61" t="n">
        <v>2</v>
      </c>
      <c r="H121" s="59" t="n">
        <v>0</v>
      </c>
    </row>
    <row r="122" customFormat="false" ht="15" hidden="false" customHeight="true" outlineLevel="0" collapsed="false">
      <c r="A122" s="58" t="s">
        <v>431</v>
      </c>
      <c r="B122" s="12" t="s">
        <v>70</v>
      </c>
      <c r="C122" s="12" t="s">
        <v>432</v>
      </c>
      <c r="D122" s="12" t="s">
        <v>433</v>
      </c>
      <c r="E122" s="12"/>
      <c r="F122" s="12" t="s">
        <v>199</v>
      </c>
      <c r="G122" s="61" t="n">
        <v>1</v>
      </c>
      <c r="H122" s="59" t="n">
        <v>0</v>
      </c>
    </row>
    <row r="123" customFormat="false" ht="15" hidden="false" customHeight="true" outlineLevel="0" collapsed="false">
      <c r="A123" s="58" t="s">
        <v>434</v>
      </c>
      <c r="B123" s="12" t="s">
        <v>70</v>
      </c>
      <c r="C123" s="12" t="s">
        <v>435</v>
      </c>
      <c r="D123" s="12" t="s">
        <v>436</v>
      </c>
      <c r="E123" s="12"/>
      <c r="F123" s="12" t="s">
        <v>199</v>
      </c>
      <c r="G123" s="61" t="n">
        <v>1</v>
      </c>
      <c r="H123" s="59" t="n">
        <v>0</v>
      </c>
    </row>
    <row r="124" customFormat="false" ht="15" hidden="false" customHeight="true" outlineLevel="0" collapsed="false">
      <c r="A124" s="58" t="s">
        <v>437</v>
      </c>
      <c r="B124" s="12" t="s">
        <v>70</v>
      </c>
      <c r="C124" s="12" t="s">
        <v>438</v>
      </c>
      <c r="D124" s="12" t="s">
        <v>439</v>
      </c>
      <c r="E124" s="12"/>
      <c r="F124" s="12" t="s">
        <v>199</v>
      </c>
      <c r="G124" s="61" t="n">
        <v>1</v>
      </c>
      <c r="H124" s="59" t="n">
        <v>0</v>
      </c>
    </row>
    <row r="125" customFormat="false" ht="15" hidden="false" customHeight="true" outlineLevel="0" collapsed="false">
      <c r="A125" s="58" t="s">
        <v>440</v>
      </c>
      <c r="B125" s="12" t="s">
        <v>70</v>
      </c>
      <c r="C125" s="12" t="s">
        <v>441</v>
      </c>
      <c r="D125" s="12" t="s">
        <v>442</v>
      </c>
      <c r="E125" s="12"/>
      <c r="F125" s="12" t="s">
        <v>333</v>
      </c>
      <c r="G125" s="61" t="n">
        <v>4.2</v>
      </c>
      <c r="H125" s="59" t="n">
        <v>0</v>
      </c>
    </row>
    <row r="126" customFormat="false" ht="15" hidden="false" customHeight="true" outlineLevel="0" collapsed="false">
      <c r="A126" s="58" t="s">
        <v>90</v>
      </c>
      <c r="B126" s="12" t="s">
        <v>70</v>
      </c>
      <c r="C126" s="12" t="s">
        <v>443</v>
      </c>
      <c r="D126" s="12" t="s">
        <v>444</v>
      </c>
      <c r="E126" s="12"/>
      <c r="F126" s="12" t="s">
        <v>333</v>
      </c>
      <c r="G126" s="61" t="n">
        <v>6.7</v>
      </c>
      <c r="H126" s="59" t="n">
        <v>0</v>
      </c>
    </row>
    <row r="127" customFormat="false" ht="15" hidden="false" customHeight="true" outlineLevel="0" collapsed="false">
      <c r="A127" s="58" t="s">
        <v>98</v>
      </c>
      <c r="B127" s="12" t="s">
        <v>70</v>
      </c>
      <c r="C127" s="12" t="s">
        <v>445</v>
      </c>
      <c r="D127" s="12" t="s">
        <v>446</v>
      </c>
      <c r="E127" s="12"/>
      <c r="F127" s="12" t="s">
        <v>333</v>
      </c>
      <c r="G127" s="61" t="n">
        <v>2.5</v>
      </c>
      <c r="H127" s="59" t="n">
        <v>0</v>
      </c>
    </row>
    <row r="128" customFormat="false" ht="15" hidden="false" customHeight="true" outlineLevel="0" collapsed="false">
      <c r="A128" s="58" t="s">
        <v>447</v>
      </c>
      <c r="B128" s="12" t="s">
        <v>70</v>
      </c>
      <c r="C128" s="12" t="s">
        <v>448</v>
      </c>
      <c r="D128" s="12" t="s">
        <v>449</v>
      </c>
      <c r="E128" s="12"/>
      <c r="F128" s="12" t="s">
        <v>333</v>
      </c>
      <c r="G128" s="61" t="n">
        <v>10.7</v>
      </c>
      <c r="H128" s="59" t="n">
        <v>0</v>
      </c>
    </row>
    <row r="129" customFormat="false" ht="15" hidden="false" customHeight="true" outlineLevel="0" collapsed="false">
      <c r="A129" s="58" t="s">
        <v>450</v>
      </c>
      <c r="B129" s="12" t="s">
        <v>70</v>
      </c>
      <c r="C129" s="12" t="s">
        <v>451</v>
      </c>
      <c r="D129" s="12" t="s">
        <v>452</v>
      </c>
      <c r="E129" s="12"/>
      <c r="F129" s="12" t="s">
        <v>199</v>
      </c>
      <c r="G129" s="61" t="n">
        <v>21</v>
      </c>
      <c r="H129" s="59" t="n">
        <v>0</v>
      </c>
    </row>
    <row r="130" customFormat="false" ht="15" hidden="false" customHeight="true" outlineLevel="0" collapsed="false">
      <c r="A130" s="58" t="s">
        <v>453</v>
      </c>
      <c r="B130" s="12" t="s">
        <v>70</v>
      </c>
      <c r="C130" s="12" t="s">
        <v>454</v>
      </c>
      <c r="D130" s="12" t="s">
        <v>455</v>
      </c>
      <c r="E130" s="12"/>
      <c r="F130" s="12" t="s">
        <v>199</v>
      </c>
      <c r="G130" s="61" t="n">
        <v>2</v>
      </c>
      <c r="H130" s="59" t="n">
        <v>0</v>
      </c>
    </row>
    <row r="131" customFormat="false" ht="15" hidden="false" customHeight="true" outlineLevel="0" collapsed="false">
      <c r="A131" s="58" t="s">
        <v>92</v>
      </c>
      <c r="B131" s="12" t="s">
        <v>70</v>
      </c>
      <c r="C131" s="12" t="s">
        <v>456</v>
      </c>
      <c r="D131" s="12" t="s">
        <v>457</v>
      </c>
      <c r="E131" s="12"/>
      <c r="F131" s="12" t="s">
        <v>199</v>
      </c>
      <c r="G131" s="61" t="n">
        <v>2</v>
      </c>
      <c r="H131" s="59" t="n">
        <v>0</v>
      </c>
    </row>
    <row r="132" customFormat="false" ht="15" hidden="false" customHeight="true" outlineLevel="0" collapsed="false">
      <c r="A132" s="58" t="s">
        <v>100</v>
      </c>
      <c r="B132" s="12" t="s">
        <v>70</v>
      </c>
      <c r="C132" s="12" t="s">
        <v>458</v>
      </c>
      <c r="D132" s="12" t="s">
        <v>459</v>
      </c>
      <c r="E132" s="12"/>
      <c r="F132" s="12" t="s">
        <v>199</v>
      </c>
      <c r="G132" s="61" t="n">
        <v>1</v>
      </c>
      <c r="H132" s="59" t="n">
        <v>0</v>
      </c>
    </row>
    <row r="133" customFormat="false" ht="15" hidden="false" customHeight="true" outlineLevel="0" collapsed="false">
      <c r="A133" s="58" t="s">
        <v>94</v>
      </c>
      <c r="B133" s="12" t="s">
        <v>70</v>
      </c>
      <c r="C133" s="12" t="s">
        <v>460</v>
      </c>
      <c r="D133" s="12" t="s">
        <v>461</v>
      </c>
      <c r="E133" s="12"/>
      <c r="F133" s="12" t="s">
        <v>333</v>
      </c>
      <c r="G133" s="61" t="n">
        <v>22.7</v>
      </c>
      <c r="H133" s="59" t="n">
        <v>0</v>
      </c>
    </row>
    <row r="134" customFormat="false" ht="15" hidden="false" customHeight="true" outlineLevel="0" collapsed="false">
      <c r="A134" s="58" t="s">
        <v>462</v>
      </c>
      <c r="B134" s="12" t="s">
        <v>70</v>
      </c>
      <c r="C134" s="12" t="s">
        <v>463</v>
      </c>
      <c r="D134" s="12" t="s">
        <v>464</v>
      </c>
      <c r="E134" s="12"/>
      <c r="F134" s="12" t="s">
        <v>199</v>
      </c>
      <c r="G134" s="61" t="n">
        <v>12</v>
      </c>
      <c r="H134" s="59" t="n">
        <v>0</v>
      </c>
    </row>
    <row r="135" customFormat="false" ht="15" hidden="false" customHeight="true" outlineLevel="0" collapsed="false">
      <c r="A135" s="58" t="s">
        <v>465</v>
      </c>
      <c r="B135" s="12" t="s">
        <v>70</v>
      </c>
      <c r="C135" s="12" t="s">
        <v>466</v>
      </c>
      <c r="D135" s="12" t="s">
        <v>467</v>
      </c>
      <c r="E135" s="12"/>
      <c r="F135" s="12" t="s">
        <v>235</v>
      </c>
      <c r="G135" s="61" t="n">
        <v>16.86</v>
      </c>
      <c r="H135" s="59" t="n">
        <v>0</v>
      </c>
    </row>
    <row r="136" customFormat="false" ht="15" hidden="false" customHeight="true" outlineLevel="0" collapsed="false">
      <c r="A136" s="58" t="s">
        <v>468</v>
      </c>
      <c r="B136" s="12" t="s">
        <v>70</v>
      </c>
      <c r="C136" s="12" t="s">
        <v>469</v>
      </c>
      <c r="D136" s="12" t="s">
        <v>470</v>
      </c>
      <c r="E136" s="12"/>
      <c r="F136" s="12" t="s">
        <v>333</v>
      </c>
      <c r="G136" s="61" t="n">
        <v>8</v>
      </c>
      <c r="H136" s="59" t="n">
        <v>0</v>
      </c>
    </row>
    <row r="137" customFormat="false" ht="15" hidden="false" customHeight="true" outlineLevel="0" collapsed="false">
      <c r="A137" s="58" t="s">
        <v>471</v>
      </c>
      <c r="B137" s="12" t="s">
        <v>70</v>
      </c>
      <c r="C137" s="12" t="s">
        <v>472</v>
      </c>
      <c r="D137" s="12" t="s">
        <v>473</v>
      </c>
      <c r="E137" s="12"/>
      <c r="F137" s="12" t="s">
        <v>199</v>
      </c>
      <c r="G137" s="61" t="n">
        <v>1</v>
      </c>
      <c r="H137" s="59" t="n">
        <v>0</v>
      </c>
    </row>
    <row r="138" customFormat="false" ht="15" hidden="false" customHeight="true" outlineLevel="0" collapsed="false">
      <c r="A138" s="58" t="s">
        <v>474</v>
      </c>
      <c r="B138" s="12" t="s">
        <v>70</v>
      </c>
      <c r="C138" s="12" t="s">
        <v>475</v>
      </c>
      <c r="D138" s="12" t="s">
        <v>476</v>
      </c>
      <c r="E138" s="12"/>
      <c r="F138" s="12" t="s">
        <v>333</v>
      </c>
      <c r="G138" s="61" t="n">
        <v>21.7</v>
      </c>
      <c r="H138" s="59" t="n">
        <v>0</v>
      </c>
    </row>
    <row r="139" customFormat="false" ht="15" hidden="false" customHeight="true" outlineLevel="0" collapsed="false">
      <c r="A139" s="58" t="s">
        <v>477</v>
      </c>
      <c r="B139" s="12" t="s">
        <v>70</v>
      </c>
      <c r="C139" s="12" t="s">
        <v>478</v>
      </c>
      <c r="D139" s="12" t="s">
        <v>479</v>
      </c>
      <c r="E139" s="12"/>
      <c r="F139" s="12" t="s">
        <v>333</v>
      </c>
      <c r="G139" s="61" t="n">
        <v>10.9</v>
      </c>
      <c r="H139" s="59" t="n">
        <v>0</v>
      </c>
    </row>
    <row r="140" customFormat="false" ht="15" hidden="false" customHeight="true" outlineLevel="0" collapsed="false">
      <c r="A140" s="58" t="s">
        <v>480</v>
      </c>
      <c r="B140" s="12" t="s">
        <v>70</v>
      </c>
      <c r="C140" s="12" t="s">
        <v>481</v>
      </c>
      <c r="D140" s="12" t="s">
        <v>482</v>
      </c>
      <c r="E140" s="12"/>
      <c r="F140" s="12" t="s">
        <v>199</v>
      </c>
      <c r="G140" s="61" t="n">
        <v>2</v>
      </c>
      <c r="H140" s="59" t="n">
        <v>0</v>
      </c>
    </row>
    <row r="141" customFormat="false" ht="15" hidden="false" customHeight="true" outlineLevel="0" collapsed="false">
      <c r="A141" s="58" t="s">
        <v>483</v>
      </c>
      <c r="B141" s="12" t="s">
        <v>70</v>
      </c>
      <c r="C141" s="12" t="s">
        <v>484</v>
      </c>
      <c r="D141" s="12" t="s">
        <v>485</v>
      </c>
      <c r="E141" s="12"/>
      <c r="F141" s="12" t="s">
        <v>333</v>
      </c>
      <c r="G141" s="61" t="n">
        <v>19.5</v>
      </c>
      <c r="H141" s="59" t="n">
        <v>0</v>
      </c>
    </row>
    <row r="142" customFormat="false" ht="15" hidden="false" customHeight="true" outlineLevel="0" collapsed="false">
      <c r="A142" s="58" t="s">
        <v>486</v>
      </c>
      <c r="B142" s="12" t="s">
        <v>70</v>
      </c>
      <c r="C142" s="12" t="s">
        <v>487</v>
      </c>
      <c r="D142" s="12" t="s">
        <v>488</v>
      </c>
      <c r="E142" s="12"/>
      <c r="F142" s="12" t="s">
        <v>199</v>
      </c>
      <c r="G142" s="61" t="n">
        <v>2</v>
      </c>
      <c r="H142" s="59" t="n">
        <v>0</v>
      </c>
    </row>
    <row r="143" customFormat="false" ht="15" hidden="false" customHeight="true" outlineLevel="0" collapsed="false">
      <c r="A143" s="58" t="s">
        <v>489</v>
      </c>
      <c r="B143" s="12" t="s">
        <v>70</v>
      </c>
      <c r="C143" s="12" t="s">
        <v>490</v>
      </c>
      <c r="D143" s="12" t="s">
        <v>491</v>
      </c>
      <c r="E143" s="12"/>
      <c r="F143" s="12" t="s">
        <v>333</v>
      </c>
      <c r="G143" s="61" t="n">
        <v>14.7</v>
      </c>
      <c r="H143" s="59" t="n">
        <v>0</v>
      </c>
    </row>
    <row r="144" customFormat="false" ht="15" hidden="false" customHeight="true" outlineLevel="0" collapsed="false">
      <c r="A144" s="58" t="s">
        <v>492</v>
      </c>
      <c r="B144" s="12" t="s">
        <v>70</v>
      </c>
      <c r="C144" s="12" t="s">
        <v>493</v>
      </c>
      <c r="D144" s="12" t="s">
        <v>494</v>
      </c>
      <c r="E144" s="12"/>
      <c r="F144" s="12" t="s">
        <v>199</v>
      </c>
      <c r="G144" s="61" t="n">
        <v>1</v>
      </c>
      <c r="H144" s="59" t="n">
        <v>0</v>
      </c>
    </row>
    <row r="145" customFormat="false" ht="15" hidden="false" customHeight="true" outlineLevel="0" collapsed="false">
      <c r="A145" s="58" t="s">
        <v>495</v>
      </c>
      <c r="B145" s="12" t="s">
        <v>70</v>
      </c>
      <c r="C145" s="12" t="s">
        <v>496</v>
      </c>
      <c r="D145" s="12" t="s">
        <v>497</v>
      </c>
      <c r="E145" s="12"/>
      <c r="F145" s="12" t="s">
        <v>199</v>
      </c>
      <c r="G145" s="61" t="n">
        <v>24</v>
      </c>
      <c r="H145" s="59" t="n">
        <v>0</v>
      </c>
    </row>
    <row r="146" customFormat="false" ht="15" hidden="false" customHeight="true" outlineLevel="0" collapsed="false">
      <c r="A146" s="58" t="s">
        <v>498</v>
      </c>
      <c r="B146" s="12" t="s">
        <v>70</v>
      </c>
      <c r="C146" s="12" t="s">
        <v>499</v>
      </c>
      <c r="D146" s="12" t="s">
        <v>500</v>
      </c>
      <c r="E146" s="12"/>
      <c r="F146" s="12" t="s">
        <v>199</v>
      </c>
      <c r="G146" s="61" t="n">
        <v>9</v>
      </c>
      <c r="H146" s="59" t="n">
        <v>0</v>
      </c>
    </row>
    <row r="147" customFormat="false" ht="15" hidden="false" customHeight="true" outlineLevel="0" collapsed="false">
      <c r="A147" s="58" t="s">
        <v>501</v>
      </c>
      <c r="B147" s="12" t="s">
        <v>70</v>
      </c>
      <c r="C147" s="12" t="s">
        <v>502</v>
      </c>
      <c r="D147" s="12" t="s">
        <v>503</v>
      </c>
      <c r="E147" s="12"/>
      <c r="F147" s="12" t="s">
        <v>199</v>
      </c>
      <c r="G147" s="61" t="n">
        <v>3</v>
      </c>
      <c r="H147" s="59" t="n">
        <v>0</v>
      </c>
    </row>
    <row r="148" customFormat="false" ht="15" hidden="false" customHeight="true" outlineLevel="0" collapsed="false">
      <c r="A148" s="58" t="s">
        <v>504</v>
      </c>
      <c r="B148" s="12" t="s">
        <v>70</v>
      </c>
      <c r="C148" s="12" t="s">
        <v>505</v>
      </c>
      <c r="D148" s="12" t="s">
        <v>506</v>
      </c>
      <c r="E148" s="12"/>
      <c r="F148" s="12" t="s">
        <v>199</v>
      </c>
      <c r="G148" s="61" t="n">
        <v>1</v>
      </c>
      <c r="H148" s="59" t="n">
        <v>0</v>
      </c>
    </row>
    <row r="149" customFormat="false" ht="15" hidden="false" customHeight="true" outlineLevel="0" collapsed="false">
      <c r="A149" s="58" t="s">
        <v>507</v>
      </c>
      <c r="B149" s="12" t="s">
        <v>70</v>
      </c>
      <c r="C149" s="12" t="s">
        <v>508</v>
      </c>
      <c r="D149" s="12" t="s">
        <v>509</v>
      </c>
      <c r="E149" s="12"/>
      <c r="F149" s="12" t="s">
        <v>199</v>
      </c>
      <c r="G149" s="61" t="n">
        <v>1</v>
      </c>
      <c r="H149" s="59" t="n">
        <v>0</v>
      </c>
    </row>
    <row r="150" customFormat="false" ht="15" hidden="false" customHeight="true" outlineLevel="0" collapsed="false">
      <c r="A150" s="58" t="s">
        <v>510</v>
      </c>
      <c r="B150" s="12" t="s">
        <v>70</v>
      </c>
      <c r="C150" s="12" t="s">
        <v>511</v>
      </c>
      <c r="D150" s="12" t="s">
        <v>512</v>
      </c>
      <c r="E150" s="12"/>
      <c r="F150" s="12" t="s">
        <v>199</v>
      </c>
      <c r="G150" s="61" t="n">
        <v>3</v>
      </c>
      <c r="H150" s="59" t="n">
        <v>0</v>
      </c>
    </row>
    <row r="151" customFormat="false" ht="15" hidden="false" customHeight="true" outlineLevel="0" collapsed="false">
      <c r="A151" s="58" t="s">
        <v>513</v>
      </c>
      <c r="B151" s="12" t="s">
        <v>70</v>
      </c>
      <c r="C151" s="12" t="s">
        <v>514</v>
      </c>
      <c r="D151" s="12" t="s">
        <v>515</v>
      </c>
      <c r="E151" s="12"/>
      <c r="F151" s="12" t="s">
        <v>199</v>
      </c>
      <c r="G151" s="61" t="n">
        <v>1</v>
      </c>
      <c r="H151" s="59" t="n">
        <v>0</v>
      </c>
    </row>
    <row r="152" customFormat="false" ht="15" hidden="false" customHeight="true" outlineLevel="0" collapsed="false">
      <c r="A152" s="58" t="s">
        <v>516</v>
      </c>
      <c r="B152" s="12" t="s">
        <v>70</v>
      </c>
      <c r="C152" s="12" t="s">
        <v>517</v>
      </c>
      <c r="D152" s="12" t="s">
        <v>518</v>
      </c>
      <c r="E152" s="12"/>
      <c r="F152" s="12" t="s">
        <v>333</v>
      </c>
      <c r="G152" s="61" t="n">
        <v>20</v>
      </c>
      <c r="H152" s="59" t="n">
        <v>0</v>
      </c>
    </row>
    <row r="153" customFormat="false" ht="15" hidden="false" customHeight="true" outlineLevel="0" collapsed="false">
      <c r="A153" s="58" t="s">
        <v>519</v>
      </c>
      <c r="B153" s="12" t="s">
        <v>70</v>
      </c>
      <c r="C153" s="12" t="s">
        <v>520</v>
      </c>
      <c r="D153" s="12" t="s">
        <v>521</v>
      </c>
      <c r="E153" s="12"/>
      <c r="F153" s="12" t="s">
        <v>333</v>
      </c>
      <c r="G153" s="61" t="n">
        <v>4</v>
      </c>
      <c r="H153" s="59" t="n">
        <v>0</v>
      </c>
    </row>
    <row r="154" customFormat="false" ht="15" hidden="false" customHeight="true" outlineLevel="0" collapsed="false">
      <c r="A154" s="58" t="s">
        <v>522</v>
      </c>
      <c r="B154" s="12" t="s">
        <v>70</v>
      </c>
      <c r="C154" s="12" t="s">
        <v>523</v>
      </c>
      <c r="D154" s="12" t="s">
        <v>524</v>
      </c>
      <c r="E154" s="12"/>
      <c r="F154" s="12" t="s">
        <v>199</v>
      </c>
      <c r="G154" s="61" t="n">
        <v>9</v>
      </c>
      <c r="H154" s="59" t="n">
        <v>0</v>
      </c>
    </row>
    <row r="155" customFormat="false" ht="15" hidden="false" customHeight="true" outlineLevel="0" collapsed="false">
      <c r="A155" s="58" t="s">
        <v>525</v>
      </c>
      <c r="B155" s="12" t="s">
        <v>70</v>
      </c>
      <c r="C155" s="12" t="s">
        <v>526</v>
      </c>
      <c r="D155" s="12" t="s">
        <v>527</v>
      </c>
      <c r="E155" s="12"/>
      <c r="F155" s="12" t="s">
        <v>199</v>
      </c>
      <c r="G155" s="61" t="n">
        <v>3</v>
      </c>
      <c r="H155" s="59" t="n">
        <v>0</v>
      </c>
    </row>
    <row r="156" customFormat="false" ht="15" hidden="false" customHeight="true" outlineLevel="0" collapsed="false">
      <c r="A156" s="58" t="s">
        <v>528</v>
      </c>
      <c r="B156" s="12" t="s">
        <v>70</v>
      </c>
      <c r="C156" s="12" t="s">
        <v>529</v>
      </c>
      <c r="D156" s="12" t="s">
        <v>530</v>
      </c>
      <c r="E156" s="12"/>
      <c r="F156" s="12" t="s">
        <v>108</v>
      </c>
      <c r="G156" s="61" t="n">
        <v>1004.6975</v>
      </c>
      <c r="H156" s="59" t="n">
        <v>0</v>
      </c>
    </row>
    <row r="157" customFormat="false" ht="15" hidden="false" customHeight="true" outlineLevel="0" collapsed="false">
      <c r="A157" s="129"/>
      <c r="B157" s="98" t="s">
        <v>70</v>
      </c>
      <c r="C157" s="98" t="s">
        <v>531</v>
      </c>
      <c r="D157" s="98" t="s">
        <v>532</v>
      </c>
      <c r="E157" s="98"/>
      <c r="F157" s="98"/>
      <c r="G157" s="92"/>
      <c r="H157" s="130"/>
    </row>
    <row r="158" customFormat="false" ht="15" hidden="false" customHeight="true" outlineLevel="0" collapsed="false">
      <c r="A158" s="58" t="s">
        <v>533</v>
      </c>
      <c r="B158" s="12" t="s">
        <v>70</v>
      </c>
      <c r="C158" s="12" t="s">
        <v>534</v>
      </c>
      <c r="D158" s="12" t="s">
        <v>535</v>
      </c>
      <c r="E158" s="12"/>
      <c r="F158" s="12" t="s">
        <v>333</v>
      </c>
      <c r="G158" s="61" t="n">
        <v>74.95</v>
      </c>
      <c r="H158" s="59" t="n">
        <v>0</v>
      </c>
    </row>
    <row r="159" customFormat="false" ht="15" hidden="false" customHeight="true" outlineLevel="0" collapsed="false">
      <c r="A159" s="58" t="s">
        <v>537</v>
      </c>
      <c r="B159" s="12" t="s">
        <v>70</v>
      </c>
      <c r="C159" s="12" t="s">
        <v>538</v>
      </c>
      <c r="D159" s="12" t="s">
        <v>539</v>
      </c>
      <c r="E159" s="12"/>
      <c r="F159" s="12" t="s">
        <v>199</v>
      </c>
      <c r="G159" s="61" t="n">
        <v>2</v>
      </c>
      <c r="H159" s="59" t="n">
        <v>0</v>
      </c>
    </row>
    <row r="160" customFormat="false" ht="15" hidden="false" customHeight="true" outlineLevel="0" collapsed="false">
      <c r="A160" s="58" t="s">
        <v>540</v>
      </c>
      <c r="B160" s="12" t="s">
        <v>70</v>
      </c>
      <c r="C160" s="12" t="s">
        <v>541</v>
      </c>
      <c r="D160" s="12" t="s">
        <v>542</v>
      </c>
      <c r="E160" s="12"/>
      <c r="F160" s="12" t="s">
        <v>543</v>
      </c>
      <c r="G160" s="61" t="n">
        <v>1</v>
      </c>
      <c r="H160" s="59" t="n">
        <v>0</v>
      </c>
    </row>
    <row r="161" customFormat="false" ht="15" hidden="false" customHeight="true" outlineLevel="0" collapsed="false">
      <c r="A161" s="58" t="s">
        <v>544</v>
      </c>
      <c r="B161" s="12" t="s">
        <v>70</v>
      </c>
      <c r="C161" s="12" t="s">
        <v>545</v>
      </c>
      <c r="D161" s="12" t="s">
        <v>546</v>
      </c>
      <c r="E161" s="12"/>
      <c r="F161" s="12" t="s">
        <v>543</v>
      </c>
      <c r="G161" s="61" t="n">
        <v>1</v>
      </c>
      <c r="H161" s="59" t="n">
        <v>0</v>
      </c>
    </row>
    <row r="162" customFormat="false" ht="15" hidden="false" customHeight="true" outlineLevel="0" collapsed="false">
      <c r="A162" s="58" t="s">
        <v>547</v>
      </c>
      <c r="B162" s="12" t="s">
        <v>70</v>
      </c>
      <c r="C162" s="12" t="s">
        <v>548</v>
      </c>
      <c r="D162" s="12" t="s">
        <v>549</v>
      </c>
      <c r="E162" s="12"/>
      <c r="F162" s="12" t="s">
        <v>235</v>
      </c>
      <c r="G162" s="61" t="n">
        <v>4.5</v>
      </c>
      <c r="H162" s="59" t="n">
        <v>0</v>
      </c>
    </row>
    <row r="163" customFormat="false" ht="15" hidden="false" customHeight="true" outlineLevel="0" collapsed="false">
      <c r="A163" s="58" t="s">
        <v>550</v>
      </c>
      <c r="B163" s="12" t="s">
        <v>70</v>
      </c>
      <c r="C163" s="12" t="s">
        <v>551</v>
      </c>
      <c r="D163" s="12" t="s">
        <v>552</v>
      </c>
      <c r="E163" s="12"/>
      <c r="F163" s="12" t="s">
        <v>108</v>
      </c>
      <c r="G163" s="61" t="n">
        <v>139.298</v>
      </c>
      <c r="H163" s="59" t="n">
        <v>0</v>
      </c>
    </row>
    <row r="164" customFormat="false" ht="15" hidden="false" customHeight="true" outlineLevel="0" collapsed="false">
      <c r="A164" s="129"/>
      <c r="B164" s="98" t="s">
        <v>70</v>
      </c>
      <c r="C164" s="98" t="s">
        <v>553</v>
      </c>
      <c r="D164" s="98" t="s">
        <v>554</v>
      </c>
      <c r="E164" s="98"/>
      <c r="F164" s="98"/>
      <c r="G164" s="92"/>
      <c r="H164" s="130"/>
    </row>
    <row r="165" customFormat="false" ht="15" hidden="false" customHeight="true" outlineLevel="0" collapsed="false">
      <c r="A165" s="58" t="s">
        <v>555</v>
      </c>
      <c r="B165" s="12" t="s">
        <v>70</v>
      </c>
      <c r="C165" s="12" t="s">
        <v>556</v>
      </c>
      <c r="D165" s="12" t="s">
        <v>557</v>
      </c>
      <c r="E165" s="12"/>
      <c r="F165" s="12" t="s">
        <v>558</v>
      </c>
      <c r="G165" s="61" t="n">
        <v>112.8</v>
      </c>
      <c r="H165" s="59" t="n">
        <v>0</v>
      </c>
    </row>
    <row r="166" customFormat="false" ht="15" hidden="false" customHeight="true" outlineLevel="0" collapsed="false">
      <c r="A166" s="58" t="s">
        <v>560</v>
      </c>
      <c r="B166" s="12" t="s">
        <v>70</v>
      </c>
      <c r="C166" s="12" t="s">
        <v>561</v>
      </c>
      <c r="D166" s="12" t="s">
        <v>562</v>
      </c>
      <c r="E166" s="12"/>
      <c r="F166" s="12" t="s">
        <v>558</v>
      </c>
      <c r="G166" s="61" t="n">
        <v>15</v>
      </c>
      <c r="H166" s="59" t="n">
        <v>0</v>
      </c>
    </row>
    <row r="167" customFormat="false" ht="15" hidden="false" customHeight="true" outlineLevel="0" collapsed="false">
      <c r="A167" s="58" t="s">
        <v>563</v>
      </c>
      <c r="B167" s="12" t="s">
        <v>70</v>
      </c>
      <c r="C167" s="12" t="s">
        <v>564</v>
      </c>
      <c r="D167" s="12" t="s">
        <v>565</v>
      </c>
      <c r="E167" s="12"/>
      <c r="F167" s="12" t="s">
        <v>543</v>
      </c>
      <c r="G167" s="61" t="n">
        <v>1</v>
      </c>
      <c r="H167" s="59" t="n">
        <v>0</v>
      </c>
    </row>
    <row r="168" customFormat="false" ht="15" hidden="false" customHeight="true" outlineLevel="0" collapsed="false">
      <c r="A168" s="58" t="s">
        <v>566</v>
      </c>
      <c r="B168" s="12" t="s">
        <v>70</v>
      </c>
      <c r="C168" s="12" t="s">
        <v>567</v>
      </c>
      <c r="D168" s="12" t="s">
        <v>568</v>
      </c>
      <c r="E168" s="12"/>
      <c r="F168" s="12" t="s">
        <v>543</v>
      </c>
      <c r="G168" s="61" t="n">
        <v>2</v>
      </c>
      <c r="H168" s="59" t="n">
        <v>0</v>
      </c>
    </row>
    <row r="169" customFormat="false" ht="15" hidden="false" customHeight="true" outlineLevel="0" collapsed="false">
      <c r="A169" s="58" t="s">
        <v>569</v>
      </c>
      <c r="B169" s="12" t="s">
        <v>70</v>
      </c>
      <c r="C169" s="12" t="s">
        <v>570</v>
      </c>
      <c r="D169" s="12" t="s">
        <v>571</v>
      </c>
      <c r="E169" s="12"/>
      <c r="F169" s="12" t="s">
        <v>213</v>
      </c>
      <c r="G169" s="61" t="n">
        <v>0.11844</v>
      </c>
      <c r="H169" s="59" t="n">
        <v>0</v>
      </c>
    </row>
    <row r="170" customFormat="false" ht="15" hidden="false" customHeight="true" outlineLevel="0" collapsed="false">
      <c r="A170" s="58" t="s">
        <v>572</v>
      </c>
      <c r="B170" s="12" t="s">
        <v>70</v>
      </c>
      <c r="C170" s="12" t="s">
        <v>573</v>
      </c>
      <c r="D170" s="12" t="s">
        <v>574</v>
      </c>
      <c r="E170" s="12"/>
      <c r="F170" s="12" t="s">
        <v>543</v>
      </c>
      <c r="G170" s="61" t="n">
        <v>1</v>
      </c>
      <c r="H170" s="59" t="n">
        <v>0</v>
      </c>
    </row>
    <row r="171" customFormat="false" ht="15" hidden="false" customHeight="true" outlineLevel="0" collapsed="false">
      <c r="A171" s="58" t="s">
        <v>575</v>
      </c>
      <c r="B171" s="12" t="s">
        <v>70</v>
      </c>
      <c r="C171" s="12" t="s">
        <v>576</v>
      </c>
      <c r="D171" s="12" t="s">
        <v>577</v>
      </c>
      <c r="E171" s="12"/>
      <c r="F171" s="12" t="s">
        <v>108</v>
      </c>
      <c r="G171" s="61" t="n">
        <v>123.7944</v>
      </c>
      <c r="H171" s="59" t="n">
        <v>0</v>
      </c>
    </row>
    <row r="172" customFormat="false" ht="15" hidden="false" customHeight="true" outlineLevel="0" collapsed="false">
      <c r="A172" s="129"/>
      <c r="B172" s="98" t="s">
        <v>70</v>
      </c>
      <c r="C172" s="98" t="s">
        <v>578</v>
      </c>
      <c r="D172" s="98" t="s">
        <v>579</v>
      </c>
      <c r="E172" s="98"/>
      <c r="F172" s="98"/>
      <c r="G172" s="92"/>
      <c r="H172" s="130"/>
    </row>
    <row r="173" customFormat="false" ht="15" hidden="false" customHeight="true" outlineLevel="0" collapsed="false">
      <c r="A173" s="58" t="s">
        <v>580</v>
      </c>
      <c r="B173" s="12" t="s">
        <v>70</v>
      </c>
      <c r="C173" s="12" t="s">
        <v>581</v>
      </c>
      <c r="D173" s="12" t="s">
        <v>582</v>
      </c>
      <c r="E173" s="12"/>
      <c r="F173" s="12" t="s">
        <v>235</v>
      </c>
      <c r="G173" s="61" t="n">
        <v>2</v>
      </c>
      <c r="H173" s="59" t="n">
        <v>0</v>
      </c>
    </row>
    <row r="174" customFormat="false" ht="15" hidden="false" customHeight="true" outlineLevel="0" collapsed="false">
      <c r="A174" s="58" t="s">
        <v>585</v>
      </c>
      <c r="B174" s="12" t="s">
        <v>70</v>
      </c>
      <c r="C174" s="12" t="s">
        <v>586</v>
      </c>
      <c r="D174" s="12" t="s">
        <v>587</v>
      </c>
      <c r="E174" s="12"/>
      <c r="F174" s="12" t="s">
        <v>235</v>
      </c>
      <c r="G174" s="61" t="n">
        <v>2</v>
      </c>
      <c r="H174" s="59" t="n">
        <v>0</v>
      </c>
    </row>
    <row r="175" customFormat="false" ht="15" hidden="false" customHeight="true" outlineLevel="0" collapsed="false">
      <c r="A175" s="58" t="s">
        <v>589</v>
      </c>
      <c r="B175" s="12" t="s">
        <v>70</v>
      </c>
      <c r="C175" s="12" t="s">
        <v>590</v>
      </c>
      <c r="D175" s="12" t="s">
        <v>591</v>
      </c>
      <c r="E175" s="12"/>
      <c r="F175" s="12" t="s">
        <v>235</v>
      </c>
      <c r="G175" s="61" t="n">
        <v>2</v>
      </c>
      <c r="H175" s="59" t="n">
        <v>0</v>
      </c>
    </row>
    <row r="176" customFormat="false" ht="15" hidden="false" customHeight="true" outlineLevel="0" collapsed="false">
      <c r="A176" s="58" t="s">
        <v>592</v>
      </c>
      <c r="B176" s="12" t="s">
        <v>70</v>
      </c>
      <c r="C176" s="12" t="s">
        <v>593</v>
      </c>
      <c r="D176" s="12" t="s">
        <v>594</v>
      </c>
      <c r="E176" s="12"/>
      <c r="F176" s="12" t="s">
        <v>235</v>
      </c>
      <c r="G176" s="61" t="n">
        <v>7</v>
      </c>
      <c r="H176" s="59" t="n">
        <v>0</v>
      </c>
    </row>
    <row r="177" customFormat="false" ht="15" hidden="false" customHeight="true" outlineLevel="0" collapsed="false">
      <c r="A177" s="129"/>
      <c r="B177" s="98" t="s">
        <v>70</v>
      </c>
      <c r="C177" s="98" t="s">
        <v>595</v>
      </c>
      <c r="D177" s="98" t="s">
        <v>596</v>
      </c>
      <c r="E177" s="98"/>
      <c r="F177" s="98"/>
      <c r="G177" s="92"/>
      <c r="H177" s="130"/>
    </row>
    <row r="178" customFormat="false" ht="15" hidden="false" customHeight="true" outlineLevel="0" collapsed="false">
      <c r="A178" s="58" t="s">
        <v>597</v>
      </c>
      <c r="B178" s="12" t="s">
        <v>70</v>
      </c>
      <c r="C178" s="12" t="s">
        <v>598</v>
      </c>
      <c r="D178" s="12" t="s">
        <v>599</v>
      </c>
      <c r="E178" s="12"/>
      <c r="F178" s="12" t="s">
        <v>235</v>
      </c>
      <c r="G178" s="61" t="n">
        <v>1.28</v>
      </c>
      <c r="H178" s="59" t="n">
        <v>0</v>
      </c>
    </row>
    <row r="179" customFormat="false" ht="15" hidden="false" customHeight="true" outlineLevel="0" collapsed="false">
      <c r="A179" s="58" t="s">
        <v>601</v>
      </c>
      <c r="B179" s="12" t="s">
        <v>70</v>
      </c>
      <c r="C179" s="12" t="s">
        <v>602</v>
      </c>
      <c r="D179" s="12" t="s">
        <v>603</v>
      </c>
      <c r="E179" s="12"/>
      <c r="F179" s="12" t="s">
        <v>235</v>
      </c>
      <c r="G179" s="61" t="n">
        <v>1.28</v>
      </c>
      <c r="H179" s="59" t="n">
        <v>0</v>
      </c>
    </row>
    <row r="180" customFormat="false" ht="15" hidden="false" customHeight="true" outlineLevel="0" collapsed="false">
      <c r="A180" s="129"/>
      <c r="B180" s="98" t="s">
        <v>70</v>
      </c>
      <c r="C180" s="98" t="s">
        <v>507</v>
      </c>
      <c r="D180" s="98" t="s">
        <v>604</v>
      </c>
      <c r="E180" s="98"/>
      <c r="F180" s="98"/>
      <c r="G180" s="92"/>
      <c r="H180" s="130"/>
    </row>
    <row r="181" customFormat="false" ht="15" hidden="false" customHeight="true" outlineLevel="0" collapsed="false">
      <c r="A181" s="58" t="s">
        <v>605</v>
      </c>
      <c r="B181" s="12" t="s">
        <v>70</v>
      </c>
      <c r="C181" s="12" t="s">
        <v>606</v>
      </c>
      <c r="D181" s="12" t="s">
        <v>607</v>
      </c>
      <c r="E181" s="12"/>
      <c r="F181" s="12" t="s">
        <v>235</v>
      </c>
      <c r="G181" s="61" t="n">
        <v>214</v>
      </c>
      <c r="H181" s="59" t="n">
        <v>0</v>
      </c>
    </row>
    <row r="182" customFormat="false" ht="15" hidden="false" customHeight="true" outlineLevel="0" collapsed="false">
      <c r="A182" s="58" t="s">
        <v>610</v>
      </c>
      <c r="B182" s="12" t="s">
        <v>70</v>
      </c>
      <c r="C182" s="12" t="s">
        <v>611</v>
      </c>
      <c r="D182" s="12" t="s">
        <v>612</v>
      </c>
      <c r="E182" s="12"/>
      <c r="F182" s="12" t="s">
        <v>235</v>
      </c>
      <c r="G182" s="61" t="n">
        <v>428</v>
      </c>
      <c r="H182" s="59" t="n">
        <v>0</v>
      </c>
    </row>
    <row r="183" customFormat="false" ht="15" hidden="false" customHeight="true" outlineLevel="0" collapsed="false">
      <c r="A183" s="58" t="s">
        <v>613</v>
      </c>
      <c r="B183" s="12" t="s">
        <v>70</v>
      </c>
      <c r="C183" s="12" t="s">
        <v>614</v>
      </c>
      <c r="D183" s="12" t="s">
        <v>615</v>
      </c>
      <c r="E183" s="12"/>
      <c r="F183" s="12" t="s">
        <v>235</v>
      </c>
      <c r="G183" s="61" t="n">
        <v>214</v>
      </c>
      <c r="H183" s="59" t="n">
        <v>0</v>
      </c>
    </row>
    <row r="184" customFormat="false" ht="15" hidden="false" customHeight="true" outlineLevel="0" collapsed="false">
      <c r="A184" s="58" t="s">
        <v>616</v>
      </c>
      <c r="B184" s="12" t="s">
        <v>70</v>
      </c>
      <c r="C184" s="12" t="s">
        <v>617</v>
      </c>
      <c r="D184" s="12" t="s">
        <v>618</v>
      </c>
      <c r="E184" s="12"/>
      <c r="F184" s="12" t="s">
        <v>235</v>
      </c>
      <c r="G184" s="61" t="n">
        <v>214</v>
      </c>
      <c r="H184" s="59" t="n">
        <v>0</v>
      </c>
    </row>
    <row r="185" customFormat="false" ht="15" hidden="false" customHeight="true" outlineLevel="0" collapsed="false">
      <c r="A185" s="58" t="s">
        <v>619</v>
      </c>
      <c r="B185" s="12" t="s">
        <v>70</v>
      </c>
      <c r="C185" s="12" t="s">
        <v>620</v>
      </c>
      <c r="D185" s="12" t="s">
        <v>621</v>
      </c>
      <c r="E185" s="12"/>
      <c r="F185" s="12" t="s">
        <v>235</v>
      </c>
      <c r="G185" s="61" t="n">
        <v>428</v>
      </c>
      <c r="H185" s="59" t="n">
        <v>0</v>
      </c>
    </row>
    <row r="186" customFormat="false" ht="15" hidden="false" customHeight="true" outlineLevel="0" collapsed="false">
      <c r="A186" s="58" t="s">
        <v>622</v>
      </c>
      <c r="B186" s="12" t="s">
        <v>70</v>
      </c>
      <c r="C186" s="12" t="s">
        <v>623</v>
      </c>
      <c r="D186" s="12" t="s">
        <v>624</v>
      </c>
      <c r="E186" s="12"/>
      <c r="F186" s="12" t="s">
        <v>235</v>
      </c>
      <c r="G186" s="61" t="n">
        <v>214</v>
      </c>
      <c r="H186" s="59" t="n">
        <v>0</v>
      </c>
    </row>
    <row r="187" customFormat="false" ht="15" hidden="false" customHeight="true" outlineLevel="0" collapsed="false">
      <c r="A187" s="58" t="s">
        <v>625</v>
      </c>
      <c r="B187" s="12" t="s">
        <v>70</v>
      </c>
      <c r="C187" s="12" t="s">
        <v>626</v>
      </c>
      <c r="D187" s="12" t="s">
        <v>627</v>
      </c>
      <c r="E187" s="12"/>
      <c r="F187" s="12" t="s">
        <v>333</v>
      </c>
      <c r="G187" s="61" t="n">
        <v>2.5</v>
      </c>
      <c r="H187" s="59" t="n">
        <v>0</v>
      </c>
    </row>
    <row r="188" customFormat="false" ht="15" hidden="false" customHeight="true" outlineLevel="0" collapsed="false">
      <c r="A188" s="58" t="s">
        <v>628</v>
      </c>
      <c r="B188" s="12" t="s">
        <v>70</v>
      </c>
      <c r="C188" s="12" t="s">
        <v>629</v>
      </c>
      <c r="D188" s="12" t="s">
        <v>630</v>
      </c>
      <c r="E188" s="12"/>
      <c r="F188" s="12" t="s">
        <v>333</v>
      </c>
      <c r="G188" s="61" t="n">
        <v>5</v>
      </c>
      <c r="H188" s="59" t="n">
        <v>0</v>
      </c>
    </row>
    <row r="189" customFormat="false" ht="15" hidden="false" customHeight="true" outlineLevel="0" collapsed="false">
      <c r="A189" s="58" t="s">
        <v>631</v>
      </c>
      <c r="B189" s="12" t="s">
        <v>70</v>
      </c>
      <c r="C189" s="12" t="s">
        <v>632</v>
      </c>
      <c r="D189" s="12" t="s">
        <v>633</v>
      </c>
      <c r="E189" s="12"/>
      <c r="F189" s="12" t="s">
        <v>333</v>
      </c>
      <c r="G189" s="61" t="n">
        <v>2.5</v>
      </c>
      <c r="H189" s="59" t="n">
        <v>0</v>
      </c>
    </row>
    <row r="190" customFormat="false" ht="15" hidden="false" customHeight="true" outlineLevel="0" collapsed="false">
      <c r="A190" s="58" t="s">
        <v>634</v>
      </c>
      <c r="B190" s="12" t="s">
        <v>70</v>
      </c>
      <c r="C190" s="12" t="s">
        <v>635</v>
      </c>
      <c r="D190" s="12" t="s">
        <v>636</v>
      </c>
      <c r="E190" s="12"/>
      <c r="F190" s="12" t="s">
        <v>223</v>
      </c>
      <c r="G190" s="61" t="n">
        <v>1</v>
      </c>
      <c r="H190" s="59" t="n">
        <v>0</v>
      </c>
    </row>
    <row r="191" customFormat="false" ht="15" hidden="false" customHeight="true" outlineLevel="0" collapsed="false">
      <c r="A191" s="129"/>
      <c r="B191" s="98" t="s">
        <v>70</v>
      </c>
      <c r="C191" s="98" t="s">
        <v>513</v>
      </c>
      <c r="D191" s="98" t="s">
        <v>637</v>
      </c>
      <c r="E191" s="98"/>
      <c r="F191" s="98"/>
      <c r="G191" s="92"/>
      <c r="H191" s="130"/>
    </row>
    <row r="192" customFormat="false" ht="15" hidden="false" customHeight="true" outlineLevel="0" collapsed="false">
      <c r="A192" s="58" t="s">
        <v>638</v>
      </c>
      <c r="B192" s="12" t="s">
        <v>70</v>
      </c>
      <c r="C192" s="12" t="s">
        <v>639</v>
      </c>
      <c r="D192" s="12" t="s">
        <v>640</v>
      </c>
      <c r="E192" s="12"/>
      <c r="F192" s="12" t="s">
        <v>641</v>
      </c>
      <c r="G192" s="61" t="n">
        <v>0.3255</v>
      </c>
      <c r="H192" s="59" t="n">
        <v>0</v>
      </c>
    </row>
    <row r="193" customFormat="false" ht="15" hidden="false" customHeight="true" outlineLevel="0" collapsed="false">
      <c r="A193" s="58" t="s">
        <v>644</v>
      </c>
      <c r="B193" s="12" t="s">
        <v>70</v>
      </c>
      <c r="C193" s="12" t="s">
        <v>645</v>
      </c>
      <c r="D193" s="12" t="s">
        <v>646</v>
      </c>
      <c r="E193" s="12"/>
      <c r="F193" s="12" t="s">
        <v>235</v>
      </c>
      <c r="G193" s="61" t="n">
        <v>2.1</v>
      </c>
      <c r="H193" s="59" t="n">
        <v>0</v>
      </c>
    </row>
    <row r="194" customFormat="false" ht="15" hidden="false" customHeight="true" outlineLevel="0" collapsed="false">
      <c r="A194" s="58" t="s">
        <v>647</v>
      </c>
      <c r="B194" s="12" t="s">
        <v>70</v>
      </c>
      <c r="C194" s="12" t="s">
        <v>648</v>
      </c>
      <c r="D194" s="12" t="s">
        <v>649</v>
      </c>
      <c r="E194" s="12"/>
      <c r="F194" s="12" t="s">
        <v>199</v>
      </c>
      <c r="G194" s="61" t="n">
        <v>6</v>
      </c>
      <c r="H194" s="59" t="n">
        <v>0</v>
      </c>
    </row>
    <row r="195" customFormat="false" ht="15" hidden="false" customHeight="true" outlineLevel="0" collapsed="false">
      <c r="A195" s="58" t="s">
        <v>650</v>
      </c>
      <c r="B195" s="12" t="s">
        <v>70</v>
      </c>
      <c r="C195" s="12" t="s">
        <v>651</v>
      </c>
      <c r="D195" s="12" t="s">
        <v>652</v>
      </c>
      <c r="E195" s="12"/>
      <c r="F195" s="12" t="s">
        <v>235</v>
      </c>
      <c r="G195" s="61" t="n">
        <v>1</v>
      </c>
      <c r="H195" s="59" t="n">
        <v>0</v>
      </c>
    </row>
    <row r="196" customFormat="false" ht="15" hidden="false" customHeight="true" outlineLevel="0" collapsed="false">
      <c r="A196" s="58" t="s">
        <v>653</v>
      </c>
      <c r="B196" s="12" t="s">
        <v>70</v>
      </c>
      <c r="C196" s="12" t="s">
        <v>654</v>
      </c>
      <c r="D196" s="12" t="s">
        <v>655</v>
      </c>
      <c r="E196" s="12"/>
      <c r="F196" s="12" t="s">
        <v>235</v>
      </c>
      <c r="G196" s="61" t="n">
        <v>1.17</v>
      </c>
      <c r="H196" s="59" t="n">
        <v>0</v>
      </c>
    </row>
    <row r="197" customFormat="false" ht="15" hidden="false" customHeight="true" outlineLevel="0" collapsed="false">
      <c r="A197" s="129"/>
      <c r="B197" s="98" t="s">
        <v>70</v>
      </c>
      <c r="C197" s="98" t="s">
        <v>516</v>
      </c>
      <c r="D197" s="98" t="s">
        <v>656</v>
      </c>
      <c r="E197" s="98"/>
      <c r="F197" s="98"/>
      <c r="G197" s="92"/>
      <c r="H197" s="130"/>
    </row>
    <row r="198" customFormat="false" ht="15" hidden="false" customHeight="true" outlineLevel="0" collapsed="false">
      <c r="A198" s="58" t="s">
        <v>657</v>
      </c>
      <c r="B198" s="12" t="s">
        <v>70</v>
      </c>
      <c r="C198" s="12" t="s">
        <v>658</v>
      </c>
      <c r="D198" s="12" t="s">
        <v>659</v>
      </c>
      <c r="E198" s="12"/>
      <c r="F198" s="12" t="s">
        <v>199</v>
      </c>
      <c r="G198" s="61" t="n">
        <v>4</v>
      </c>
      <c r="H198" s="59" t="n">
        <v>0</v>
      </c>
    </row>
    <row r="199" customFormat="false" ht="15" hidden="false" customHeight="true" outlineLevel="0" collapsed="false">
      <c r="A199" s="58" t="s">
        <v>661</v>
      </c>
      <c r="B199" s="12" t="s">
        <v>70</v>
      </c>
      <c r="C199" s="12" t="s">
        <v>662</v>
      </c>
      <c r="D199" s="12" t="s">
        <v>663</v>
      </c>
      <c r="E199" s="12"/>
      <c r="F199" s="12" t="s">
        <v>235</v>
      </c>
      <c r="G199" s="61" t="n">
        <v>197.06</v>
      </c>
      <c r="H199" s="59" t="n">
        <v>0</v>
      </c>
    </row>
    <row r="200" customFormat="false" ht="15" hidden="false" customHeight="true" outlineLevel="0" collapsed="false">
      <c r="A200" s="58" t="s">
        <v>664</v>
      </c>
      <c r="B200" s="12" t="s">
        <v>70</v>
      </c>
      <c r="C200" s="12" t="s">
        <v>665</v>
      </c>
      <c r="D200" s="12" t="s">
        <v>666</v>
      </c>
      <c r="E200" s="12"/>
      <c r="F200" s="12" t="s">
        <v>235</v>
      </c>
      <c r="G200" s="61" t="n">
        <v>2.15</v>
      </c>
      <c r="H200" s="59" t="n">
        <v>0</v>
      </c>
    </row>
    <row r="201" customFormat="false" ht="15" hidden="false" customHeight="true" outlineLevel="0" collapsed="false">
      <c r="A201" s="58" t="s">
        <v>667</v>
      </c>
      <c r="B201" s="12" t="s">
        <v>70</v>
      </c>
      <c r="C201" s="12" t="s">
        <v>668</v>
      </c>
      <c r="D201" s="12" t="s">
        <v>669</v>
      </c>
      <c r="E201" s="12"/>
      <c r="F201" s="12" t="s">
        <v>235</v>
      </c>
      <c r="G201" s="61" t="n">
        <v>13.571</v>
      </c>
      <c r="H201" s="59" t="n">
        <v>0</v>
      </c>
    </row>
    <row r="202" customFormat="false" ht="15" hidden="false" customHeight="true" outlineLevel="0" collapsed="false">
      <c r="A202" s="58" t="s">
        <v>670</v>
      </c>
      <c r="B202" s="12" t="s">
        <v>70</v>
      </c>
      <c r="C202" s="12" t="s">
        <v>671</v>
      </c>
      <c r="D202" s="12" t="s">
        <v>672</v>
      </c>
      <c r="E202" s="12"/>
      <c r="F202" s="12" t="s">
        <v>199</v>
      </c>
      <c r="G202" s="61" t="n">
        <v>1</v>
      </c>
      <c r="H202" s="59" t="n">
        <v>0</v>
      </c>
    </row>
    <row r="203" customFormat="false" ht="15" hidden="false" customHeight="true" outlineLevel="0" collapsed="false">
      <c r="A203" s="58" t="s">
        <v>673</v>
      </c>
      <c r="B203" s="12" t="s">
        <v>70</v>
      </c>
      <c r="C203" s="12" t="s">
        <v>674</v>
      </c>
      <c r="D203" s="12" t="s">
        <v>675</v>
      </c>
      <c r="E203" s="12"/>
      <c r="F203" s="12" t="s">
        <v>676</v>
      </c>
      <c r="G203" s="61" t="n">
        <v>3</v>
      </c>
      <c r="H203" s="59" t="n">
        <v>0</v>
      </c>
    </row>
    <row r="204" customFormat="false" ht="15" hidden="false" customHeight="true" outlineLevel="0" collapsed="false">
      <c r="A204" s="58" t="s">
        <v>677</v>
      </c>
      <c r="B204" s="12" t="s">
        <v>70</v>
      </c>
      <c r="C204" s="12" t="s">
        <v>678</v>
      </c>
      <c r="D204" s="12" t="s">
        <v>679</v>
      </c>
      <c r="E204" s="12"/>
      <c r="F204" s="12" t="s">
        <v>680</v>
      </c>
      <c r="G204" s="61" t="n">
        <v>60</v>
      </c>
      <c r="H204" s="59" t="n">
        <v>0</v>
      </c>
    </row>
    <row r="205" customFormat="false" ht="15" hidden="false" customHeight="true" outlineLevel="0" collapsed="false">
      <c r="A205" s="58" t="s">
        <v>681</v>
      </c>
      <c r="B205" s="12" t="s">
        <v>70</v>
      </c>
      <c r="C205" s="12" t="s">
        <v>682</v>
      </c>
      <c r="D205" s="12" t="s">
        <v>683</v>
      </c>
      <c r="E205" s="12"/>
      <c r="F205" s="12" t="s">
        <v>680</v>
      </c>
      <c r="G205" s="61" t="n">
        <v>60</v>
      </c>
      <c r="H205" s="59" t="n">
        <v>0</v>
      </c>
    </row>
    <row r="206" customFormat="false" ht="15" hidden="false" customHeight="true" outlineLevel="0" collapsed="false">
      <c r="A206" s="58" t="s">
        <v>684</v>
      </c>
      <c r="B206" s="12" t="s">
        <v>70</v>
      </c>
      <c r="C206" s="12" t="s">
        <v>685</v>
      </c>
      <c r="D206" s="12" t="s">
        <v>686</v>
      </c>
      <c r="E206" s="12"/>
      <c r="F206" s="12" t="s">
        <v>543</v>
      </c>
      <c r="G206" s="61" t="n">
        <v>2</v>
      </c>
      <c r="H206" s="59" t="n">
        <v>0</v>
      </c>
    </row>
    <row r="207" customFormat="false" ht="15" hidden="false" customHeight="true" outlineLevel="0" collapsed="false">
      <c r="A207" s="58" t="s">
        <v>687</v>
      </c>
      <c r="B207" s="12" t="s">
        <v>70</v>
      </c>
      <c r="C207" s="12" t="s">
        <v>688</v>
      </c>
      <c r="D207" s="12" t="s">
        <v>689</v>
      </c>
      <c r="E207" s="12"/>
      <c r="F207" s="12" t="s">
        <v>543</v>
      </c>
      <c r="G207" s="61" t="n">
        <v>2</v>
      </c>
      <c r="H207" s="59" t="n">
        <v>0</v>
      </c>
    </row>
    <row r="208" customFormat="false" ht="15" hidden="false" customHeight="true" outlineLevel="0" collapsed="false">
      <c r="A208" s="58" t="s">
        <v>690</v>
      </c>
      <c r="B208" s="12" t="s">
        <v>70</v>
      </c>
      <c r="C208" s="12" t="s">
        <v>691</v>
      </c>
      <c r="D208" s="12" t="s">
        <v>692</v>
      </c>
      <c r="E208" s="12"/>
      <c r="F208" s="12" t="s">
        <v>543</v>
      </c>
      <c r="G208" s="61" t="n">
        <v>3</v>
      </c>
      <c r="H208" s="59" t="n">
        <v>0</v>
      </c>
    </row>
    <row r="209" customFormat="false" ht="15" hidden="false" customHeight="true" outlineLevel="0" collapsed="false">
      <c r="A209" s="58" t="s">
        <v>693</v>
      </c>
      <c r="B209" s="12" t="s">
        <v>70</v>
      </c>
      <c r="C209" s="12" t="s">
        <v>694</v>
      </c>
      <c r="D209" s="12" t="s">
        <v>695</v>
      </c>
      <c r="E209" s="12"/>
      <c r="F209" s="12" t="s">
        <v>543</v>
      </c>
      <c r="G209" s="61" t="n">
        <v>1</v>
      </c>
      <c r="H209" s="59" t="n">
        <v>0</v>
      </c>
    </row>
    <row r="210" customFormat="false" ht="15" hidden="false" customHeight="true" outlineLevel="0" collapsed="false">
      <c r="A210" s="58" t="s">
        <v>696</v>
      </c>
      <c r="B210" s="12" t="s">
        <v>70</v>
      </c>
      <c r="C210" s="12" t="s">
        <v>697</v>
      </c>
      <c r="D210" s="12" t="s">
        <v>698</v>
      </c>
      <c r="E210" s="12"/>
      <c r="F210" s="12" t="s">
        <v>543</v>
      </c>
      <c r="G210" s="61" t="n">
        <v>2</v>
      </c>
      <c r="H210" s="59" t="n">
        <v>0</v>
      </c>
    </row>
    <row r="211" customFormat="false" ht="15" hidden="false" customHeight="true" outlineLevel="0" collapsed="false">
      <c r="A211" s="58" t="s">
        <v>699</v>
      </c>
      <c r="B211" s="12" t="s">
        <v>70</v>
      </c>
      <c r="C211" s="12" t="s">
        <v>700</v>
      </c>
      <c r="D211" s="12" t="s">
        <v>701</v>
      </c>
      <c r="E211" s="12"/>
      <c r="F211" s="12" t="s">
        <v>543</v>
      </c>
      <c r="G211" s="61" t="n">
        <v>1</v>
      </c>
      <c r="H211" s="59" t="n">
        <v>0</v>
      </c>
    </row>
    <row r="212" customFormat="false" ht="15" hidden="false" customHeight="true" outlineLevel="0" collapsed="false">
      <c r="A212" s="58" t="s">
        <v>702</v>
      </c>
      <c r="B212" s="12" t="s">
        <v>70</v>
      </c>
      <c r="C212" s="12" t="s">
        <v>703</v>
      </c>
      <c r="D212" s="12" t="s">
        <v>704</v>
      </c>
      <c r="E212" s="12"/>
      <c r="F212" s="12" t="s">
        <v>223</v>
      </c>
      <c r="G212" s="61" t="n">
        <v>1</v>
      </c>
      <c r="H212" s="59" t="n">
        <v>0</v>
      </c>
    </row>
    <row r="213" customFormat="false" ht="15" hidden="false" customHeight="true" outlineLevel="0" collapsed="false">
      <c r="A213" s="58" t="s">
        <v>705</v>
      </c>
      <c r="B213" s="12" t="s">
        <v>70</v>
      </c>
      <c r="C213" s="12" t="s">
        <v>706</v>
      </c>
      <c r="D213" s="12" t="s">
        <v>707</v>
      </c>
      <c r="E213" s="12"/>
      <c r="F213" s="12" t="s">
        <v>223</v>
      </c>
      <c r="G213" s="61" t="n">
        <v>1</v>
      </c>
      <c r="H213" s="59" t="n">
        <v>0</v>
      </c>
    </row>
    <row r="214" customFormat="false" ht="15" hidden="false" customHeight="true" outlineLevel="0" collapsed="false">
      <c r="A214" s="58" t="s">
        <v>708</v>
      </c>
      <c r="B214" s="12" t="s">
        <v>70</v>
      </c>
      <c r="C214" s="12" t="s">
        <v>709</v>
      </c>
      <c r="D214" s="12" t="s">
        <v>710</v>
      </c>
      <c r="E214" s="12"/>
      <c r="F214" s="12" t="s">
        <v>223</v>
      </c>
      <c r="G214" s="61" t="n">
        <v>1</v>
      </c>
      <c r="H214" s="59" t="n">
        <v>0</v>
      </c>
    </row>
    <row r="215" customFormat="false" ht="15" hidden="false" customHeight="true" outlineLevel="0" collapsed="false">
      <c r="A215" s="58" t="s">
        <v>711</v>
      </c>
      <c r="B215" s="12" t="s">
        <v>70</v>
      </c>
      <c r="C215" s="12" t="s">
        <v>712</v>
      </c>
      <c r="D215" s="12" t="s">
        <v>713</v>
      </c>
      <c r="E215" s="12"/>
      <c r="F215" s="12" t="s">
        <v>543</v>
      </c>
      <c r="G215" s="61" t="n">
        <v>3</v>
      </c>
      <c r="H215" s="59" t="n">
        <v>0</v>
      </c>
    </row>
    <row r="216" customFormat="false" ht="15" hidden="false" customHeight="true" outlineLevel="0" collapsed="false">
      <c r="A216" s="129"/>
      <c r="B216" s="98" t="s">
        <v>70</v>
      </c>
      <c r="C216" s="98" t="s">
        <v>522</v>
      </c>
      <c r="D216" s="98" t="s">
        <v>714</v>
      </c>
      <c r="E216" s="98"/>
      <c r="F216" s="98"/>
      <c r="G216" s="92"/>
      <c r="H216" s="130"/>
    </row>
    <row r="217" customFormat="false" ht="15" hidden="false" customHeight="true" outlineLevel="0" collapsed="false">
      <c r="A217" s="58" t="s">
        <v>715</v>
      </c>
      <c r="B217" s="12" t="s">
        <v>70</v>
      </c>
      <c r="C217" s="12" t="s">
        <v>716</v>
      </c>
      <c r="D217" s="12" t="s">
        <v>717</v>
      </c>
      <c r="E217" s="12"/>
      <c r="F217" s="12" t="s">
        <v>213</v>
      </c>
      <c r="G217" s="61" t="n">
        <v>16.74575</v>
      </c>
      <c r="H217" s="59" t="n">
        <v>0</v>
      </c>
    </row>
    <row r="218" customFormat="false" ht="15" hidden="false" customHeight="true" outlineLevel="0" collapsed="false">
      <c r="A218" s="129"/>
      <c r="B218" s="98" t="s">
        <v>70</v>
      </c>
      <c r="C218" s="98" t="s">
        <v>719</v>
      </c>
      <c r="D218" s="98" t="s">
        <v>720</v>
      </c>
      <c r="E218" s="98"/>
      <c r="F218" s="98"/>
      <c r="G218" s="92"/>
      <c r="H218" s="130"/>
    </row>
    <row r="219" customFormat="false" ht="15" hidden="false" customHeight="true" outlineLevel="0" collapsed="false">
      <c r="A219" s="58" t="s">
        <v>721</v>
      </c>
      <c r="B219" s="12" t="s">
        <v>70</v>
      </c>
      <c r="C219" s="12" t="s">
        <v>722</v>
      </c>
      <c r="D219" s="12" t="s">
        <v>723</v>
      </c>
      <c r="E219" s="12"/>
      <c r="F219" s="12" t="s">
        <v>213</v>
      </c>
      <c r="G219" s="61" t="n">
        <v>8.18504</v>
      </c>
      <c r="H219" s="59" t="n">
        <v>0</v>
      </c>
    </row>
    <row r="220" customFormat="false" ht="15" hidden="false" customHeight="true" outlineLevel="0" collapsed="false">
      <c r="A220" s="58" t="s">
        <v>725</v>
      </c>
      <c r="B220" s="12" t="s">
        <v>70</v>
      </c>
      <c r="C220" s="12" t="s">
        <v>726</v>
      </c>
      <c r="D220" s="12" t="s">
        <v>727</v>
      </c>
      <c r="E220" s="12"/>
      <c r="F220" s="12" t="s">
        <v>213</v>
      </c>
      <c r="G220" s="61" t="n">
        <v>8.18504</v>
      </c>
      <c r="H220" s="59" t="n">
        <v>0</v>
      </c>
    </row>
    <row r="221" customFormat="false" ht="15" hidden="false" customHeight="true" outlineLevel="0" collapsed="false">
      <c r="A221" s="58" t="s">
        <v>728</v>
      </c>
      <c r="B221" s="12" t="s">
        <v>70</v>
      </c>
      <c r="C221" s="12" t="s">
        <v>729</v>
      </c>
      <c r="D221" s="12" t="s">
        <v>730</v>
      </c>
      <c r="E221" s="12"/>
      <c r="F221" s="12" t="s">
        <v>213</v>
      </c>
      <c r="G221" s="61" t="n">
        <v>8.18504</v>
      </c>
      <c r="H221" s="59" t="n">
        <v>0</v>
      </c>
    </row>
    <row r="222" customFormat="false" ht="15" hidden="false" customHeight="true" outlineLevel="0" collapsed="false">
      <c r="A222" s="58" t="s">
        <v>731</v>
      </c>
      <c r="B222" s="12" t="s">
        <v>70</v>
      </c>
      <c r="C222" s="12" t="s">
        <v>732</v>
      </c>
      <c r="D222" s="12" t="s">
        <v>733</v>
      </c>
      <c r="E222" s="12"/>
      <c r="F222" s="12" t="s">
        <v>213</v>
      </c>
      <c r="G222" s="61" t="n">
        <v>8.18504</v>
      </c>
      <c r="H222" s="59" t="n">
        <v>0</v>
      </c>
    </row>
    <row r="223" customFormat="false" ht="15" hidden="false" customHeight="true" outlineLevel="0" collapsed="false">
      <c r="A223" s="58" t="s">
        <v>734</v>
      </c>
      <c r="B223" s="12" t="s">
        <v>70</v>
      </c>
      <c r="C223" s="12" t="s">
        <v>735</v>
      </c>
      <c r="D223" s="12" t="s">
        <v>736</v>
      </c>
      <c r="E223" s="12"/>
      <c r="F223" s="12" t="s">
        <v>213</v>
      </c>
      <c r="G223" s="61" t="n">
        <v>8.18504</v>
      </c>
      <c r="H223" s="59" t="n">
        <v>0</v>
      </c>
    </row>
    <row r="224" customFormat="false" ht="15" hidden="false" customHeight="true" outlineLevel="0" collapsed="false">
      <c r="A224" s="58" t="s">
        <v>737</v>
      </c>
      <c r="B224" s="12" t="s">
        <v>70</v>
      </c>
      <c r="C224" s="12" t="s">
        <v>738</v>
      </c>
      <c r="D224" s="12" t="s">
        <v>739</v>
      </c>
      <c r="E224" s="12"/>
      <c r="F224" s="12" t="s">
        <v>213</v>
      </c>
      <c r="G224" s="61" t="n">
        <v>8.18504</v>
      </c>
      <c r="H224" s="59" t="n">
        <v>0</v>
      </c>
    </row>
    <row r="225" customFormat="false" ht="15" hidden="false" customHeight="true" outlineLevel="0" collapsed="false">
      <c r="A225" s="129"/>
      <c r="B225" s="98" t="s">
        <v>70</v>
      </c>
      <c r="C225" s="98"/>
      <c r="D225" s="98" t="s">
        <v>740</v>
      </c>
      <c r="E225" s="98"/>
      <c r="F225" s="98"/>
      <c r="G225" s="92"/>
      <c r="H225" s="130"/>
    </row>
    <row r="226" customFormat="false" ht="15" hidden="false" customHeight="true" outlineLevel="0" collapsed="false">
      <c r="A226" s="58" t="s">
        <v>741</v>
      </c>
      <c r="B226" s="12" t="s">
        <v>70</v>
      </c>
      <c r="C226" s="12" t="s">
        <v>742</v>
      </c>
      <c r="D226" s="12" t="s">
        <v>743</v>
      </c>
      <c r="E226" s="12"/>
      <c r="F226" s="12" t="s">
        <v>223</v>
      </c>
      <c r="G226" s="61" t="n">
        <v>1</v>
      </c>
      <c r="H226" s="59" t="n">
        <v>0</v>
      </c>
    </row>
    <row r="227" customFormat="false" ht="15" hidden="false" customHeight="true" outlineLevel="0" collapsed="false">
      <c r="A227" s="58" t="s">
        <v>746</v>
      </c>
      <c r="B227" s="12" t="s">
        <v>70</v>
      </c>
      <c r="C227" s="12" t="s">
        <v>747</v>
      </c>
      <c r="D227" s="12" t="s">
        <v>748</v>
      </c>
      <c r="E227" s="12"/>
      <c r="F227" s="12" t="s">
        <v>749</v>
      </c>
      <c r="G227" s="61" t="n">
        <v>1</v>
      </c>
      <c r="H227" s="59" t="n">
        <v>0</v>
      </c>
    </row>
    <row r="228" customFormat="false" ht="15" hidden="false" customHeight="true" outlineLevel="0" collapsed="false">
      <c r="A228" s="58" t="s">
        <v>750</v>
      </c>
      <c r="B228" s="12" t="s">
        <v>70</v>
      </c>
      <c r="C228" s="12" t="s">
        <v>751</v>
      </c>
      <c r="D228" s="12" t="s">
        <v>752</v>
      </c>
      <c r="E228" s="12"/>
      <c r="F228" s="12" t="s">
        <v>749</v>
      </c>
      <c r="G228" s="61" t="n">
        <v>1</v>
      </c>
      <c r="H228" s="59" t="n">
        <v>0</v>
      </c>
    </row>
    <row r="229" customFormat="false" ht="15" hidden="false" customHeight="true" outlineLevel="0" collapsed="false">
      <c r="A229" s="58" t="s">
        <v>753</v>
      </c>
      <c r="B229" s="12" t="s">
        <v>70</v>
      </c>
      <c r="C229" s="12" t="s">
        <v>754</v>
      </c>
      <c r="D229" s="12" t="s">
        <v>755</v>
      </c>
      <c r="E229" s="12"/>
      <c r="F229" s="12" t="s">
        <v>749</v>
      </c>
      <c r="G229" s="61" t="n">
        <v>1</v>
      </c>
      <c r="H229" s="59" t="n">
        <v>0</v>
      </c>
    </row>
    <row r="230" customFormat="false" ht="15" hidden="false" customHeight="true" outlineLevel="0" collapsed="false">
      <c r="A230" s="129"/>
      <c r="B230" s="98" t="s">
        <v>72</v>
      </c>
      <c r="C230" s="98"/>
      <c r="D230" s="98" t="s">
        <v>73</v>
      </c>
      <c r="E230" s="98"/>
      <c r="F230" s="98"/>
      <c r="G230" s="92"/>
      <c r="H230" s="130"/>
    </row>
    <row r="231" customFormat="false" ht="15" hidden="false" customHeight="true" outlineLevel="0" collapsed="false">
      <c r="A231" s="129"/>
      <c r="B231" s="98" t="s">
        <v>72</v>
      </c>
      <c r="C231" s="98" t="s">
        <v>194</v>
      </c>
      <c r="D231" s="98" t="s">
        <v>195</v>
      </c>
      <c r="E231" s="98"/>
      <c r="F231" s="98"/>
      <c r="G231" s="92"/>
      <c r="H231" s="130"/>
    </row>
    <row r="232" customFormat="false" ht="15" hidden="false" customHeight="true" outlineLevel="0" collapsed="false">
      <c r="A232" s="58" t="s">
        <v>756</v>
      </c>
      <c r="B232" s="12" t="s">
        <v>72</v>
      </c>
      <c r="C232" s="12" t="s">
        <v>211</v>
      </c>
      <c r="D232" s="12" t="s">
        <v>212</v>
      </c>
      <c r="E232" s="12"/>
      <c r="F232" s="12" t="s">
        <v>213</v>
      </c>
      <c r="G232" s="61" t="n">
        <v>0.19665</v>
      </c>
      <c r="H232" s="59" t="n">
        <v>0</v>
      </c>
    </row>
    <row r="233" customFormat="false" ht="15" hidden="false" customHeight="true" outlineLevel="0" collapsed="false">
      <c r="A233" s="109"/>
      <c r="D233" s="131" t="s">
        <v>759</v>
      </c>
      <c r="E233" s="131" t="s">
        <v>760</v>
      </c>
      <c r="F233" s="131"/>
      <c r="G233" s="132" t="n">
        <v>0.19665</v>
      </c>
      <c r="H233" s="91"/>
    </row>
    <row r="234" customFormat="false" ht="15" hidden="false" customHeight="true" outlineLevel="0" collapsed="false">
      <c r="A234" s="58" t="s">
        <v>761</v>
      </c>
      <c r="B234" s="12" t="s">
        <v>72</v>
      </c>
      <c r="C234" s="12" t="s">
        <v>762</v>
      </c>
      <c r="D234" s="12" t="s">
        <v>763</v>
      </c>
      <c r="E234" s="12"/>
      <c r="F234" s="12" t="s">
        <v>213</v>
      </c>
      <c r="G234" s="61" t="n">
        <v>0.20685</v>
      </c>
      <c r="H234" s="59" t="n">
        <v>0</v>
      </c>
    </row>
    <row r="235" customFormat="false" ht="15" hidden="false" customHeight="true" outlineLevel="0" collapsed="false">
      <c r="A235" s="109"/>
      <c r="D235" s="131" t="s">
        <v>764</v>
      </c>
      <c r="E235" s="131"/>
      <c r="F235" s="131"/>
      <c r="G235" s="132" t="n">
        <v>0.20685</v>
      </c>
      <c r="H235" s="91"/>
    </row>
    <row r="236" customFormat="false" ht="15" hidden="false" customHeight="true" outlineLevel="0" collapsed="false">
      <c r="A236" s="58" t="s">
        <v>765</v>
      </c>
      <c r="B236" s="12" t="s">
        <v>72</v>
      </c>
      <c r="C236" s="12" t="s">
        <v>217</v>
      </c>
      <c r="D236" s="12" t="s">
        <v>218</v>
      </c>
      <c r="E236" s="12"/>
      <c r="F236" s="12" t="s">
        <v>213</v>
      </c>
      <c r="G236" s="61" t="n">
        <v>0.90143</v>
      </c>
      <c r="H236" s="59" t="n">
        <v>0</v>
      </c>
    </row>
    <row r="237" customFormat="false" ht="15" hidden="false" customHeight="true" outlineLevel="0" collapsed="false">
      <c r="A237" s="109"/>
      <c r="D237" s="131" t="s">
        <v>766</v>
      </c>
      <c r="E237" s="131" t="s">
        <v>767</v>
      </c>
      <c r="F237" s="131"/>
      <c r="G237" s="132" t="n">
        <v>0.42251</v>
      </c>
      <c r="H237" s="91"/>
    </row>
    <row r="238" customFormat="false" ht="15" hidden="false" customHeight="true" outlineLevel="0" collapsed="false">
      <c r="A238" s="58"/>
      <c r="B238" s="12"/>
      <c r="C238" s="12"/>
      <c r="D238" s="131" t="s">
        <v>768</v>
      </c>
      <c r="E238" s="131" t="s">
        <v>769</v>
      </c>
      <c r="F238" s="131"/>
      <c r="G238" s="132" t="n">
        <v>0.4056</v>
      </c>
      <c r="H238" s="133"/>
    </row>
    <row r="239" customFormat="false" ht="15" hidden="false" customHeight="true" outlineLevel="0" collapsed="false">
      <c r="A239" s="58"/>
      <c r="B239" s="12"/>
      <c r="C239" s="12"/>
      <c r="D239" s="131" t="s">
        <v>770</v>
      </c>
      <c r="E239" s="131" t="s">
        <v>771</v>
      </c>
      <c r="F239" s="131"/>
      <c r="G239" s="132" t="n">
        <v>0.07332</v>
      </c>
      <c r="H239" s="133"/>
    </row>
    <row r="240" customFormat="false" ht="15" hidden="false" customHeight="true" outlineLevel="0" collapsed="false">
      <c r="A240" s="58" t="s">
        <v>772</v>
      </c>
      <c r="B240" s="12" t="s">
        <v>72</v>
      </c>
      <c r="C240" s="12" t="s">
        <v>570</v>
      </c>
      <c r="D240" s="12" t="s">
        <v>571</v>
      </c>
      <c r="E240" s="12"/>
      <c r="F240" s="12" t="s">
        <v>213</v>
      </c>
      <c r="G240" s="61" t="n">
        <v>0.07665</v>
      </c>
      <c r="H240" s="59" t="n">
        <v>0</v>
      </c>
    </row>
    <row r="241" customFormat="false" ht="15" hidden="false" customHeight="true" outlineLevel="0" collapsed="false">
      <c r="A241" s="58" t="s">
        <v>773</v>
      </c>
      <c r="B241" s="12" t="s">
        <v>72</v>
      </c>
      <c r="C241" s="12" t="s">
        <v>774</v>
      </c>
      <c r="D241" s="12" t="s">
        <v>775</v>
      </c>
      <c r="E241" s="12"/>
      <c r="F241" s="12" t="s">
        <v>213</v>
      </c>
      <c r="G241" s="61" t="n">
        <v>0.44415</v>
      </c>
      <c r="H241" s="59" t="n">
        <v>0</v>
      </c>
    </row>
    <row r="242" customFormat="false" ht="15" hidden="false" customHeight="true" outlineLevel="0" collapsed="false">
      <c r="A242" s="58" t="s">
        <v>776</v>
      </c>
      <c r="B242" s="12" t="s">
        <v>72</v>
      </c>
      <c r="C242" s="12" t="s">
        <v>777</v>
      </c>
      <c r="D242" s="12" t="s">
        <v>778</v>
      </c>
      <c r="E242" s="12"/>
      <c r="F242" s="12" t="s">
        <v>213</v>
      </c>
      <c r="G242" s="61" t="n">
        <v>0.4263</v>
      </c>
      <c r="H242" s="59" t="n">
        <v>0</v>
      </c>
    </row>
    <row r="243" customFormat="false" ht="15" hidden="false" customHeight="true" outlineLevel="0" collapsed="false">
      <c r="A243" s="58" t="s">
        <v>779</v>
      </c>
      <c r="B243" s="12" t="s">
        <v>72</v>
      </c>
      <c r="C243" s="12" t="s">
        <v>780</v>
      </c>
      <c r="D243" s="12" t="s">
        <v>781</v>
      </c>
      <c r="E243" s="12"/>
      <c r="F243" s="12" t="s">
        <v>223</v>
      </c>
      <c r="G243" s="61" t="n">
        <v>1</v>
      </c>
      <c r="H243" s="59" t="n">
        <v>0</v>
      </c>
    </row>
    <row r="244" customFormat="false" ht="15" hidden="false" customHeight="true" outlineLevel="0" collapsed="false">
      <c r="A244" s="58" t="s">
        <v>782</v>
      </c>
      <c r="B244" s="12" t="s">
        <v>72</v>
      </c>
      <c r="C244" s="12" t="s">
        <v>233</v>
      </c>
      <c r="D244" s="12" t="s">
        <v>234</v>
      </c>
      <c r="E244" s="12"/>
      <c r="F244" s="12" t="s">
        <v>235</v>
      </c>
      <c r="G244" s="61" t="n">
        <v>465.8</v>
      </c>
      <c r="H244" s="59" t="n">
        <v>0</v>
      </c>
    </row>
    <row r="245" customFormat="false" ht="15" hidden="false" customHeight="true" outlineLevel="0" collapsed="false">
      <c r="A245" s="129"/>
      <c r="B245" s="98" t="s">
        <v>72</v>
      </c>
      <c r="C245" s="98" t="s">
        <v>244</v>
      </c>
      <c r="D245" s="98" t="s">
        <v>245</v>
      </c>
      <c r="E245" s="98"/>
      <c r="F245" s="98"/>
      <c r="G245" s="92"/>
      <c r="H245" s="130"/>
    </row>
    <row r="246" customFormat="false" ht="15" hidden="false" customHeight="true" outlineLevel="0" collapsed="false">
      <c r="A246" s="58" t="s">
        <v>783</v>
      </c>
      <c r="B246" s="12" t="s">
        <v>72</v>
      </c>
      <c r="C246" s="12" t="s">
        <v>265</v>
      </c>
      <c r="D246" s="12" t="s">
        <v>266</v>
      </c>
      <c r="E246" s="12"/>
      <c r="F246" s="12" t="s">
        <v>235</v>
      </c>
      <c r="G246" s="61" t="n">
        <v>465.8</v>
      </c>
      <c r="H246" s="59" t="n">
        <v>0</v>
      </c>
    </row>
    <row r="247" customFormat="false" ht="15" hidden="false" customHeight="true" outlineLevel="0" collapsed="false">
      <c r="A247" s="109"/>
      <c r="D247" s="131" t="s">
        <v>785</v>
      </c>
      <c r="E247" s="131" t="s">
        <v>786</v>
      </c>
      <c r="F247" s="131"/>
      <c r="G247" s="132" t="n">
        <v>273.561</v>
      </c>
      <c r="H247" s="91"/>
    </row>
    <row r="248" customFormat="false" ht="15" hidden="false" customHeight="true" outlineLevel="0" collapsed="false">
      <c r="A248" s="58"/>
      <c r="B248" s="12"/>
      <c r="C248" s="12"/>
      <c r="D248" s="131" t="s">
        <v>787</v>
      </c>
      <c r="E248" s="131" t="s">
        <v>788</v>
      </c>
      <c r="F248" s="131"/>
      <c r="G248" s="132" t="n">
        <v>35.88</v>
      </c>
      <c r="H248" s="133"/>
    </row>
    <row r="249" customFormat="false" ht="15" hidden="false" customHeight="true" outlineLevel="0" collapsed="false">
      <c r="A249" s="58"/>
      <c r="B249" s="12"/>
      <c r="C249" s="12"/>
      <c r="D249" s="131" t="s">
        <v>789</v>
      </c>
      <c r="E249" s="131" t="s">
        <v>790</v>
      </c>
      <c r="F249" s="131"/>
      <c r="G249" s="132" t="n">
        <v>19.26</v>
      </c>
      <c r="H249" s="133"/>
    </row>
    <row r="250" customFormat="false" ht="15" hidden="false" customHeight="true" outlineLevel="0" collapsed="false">
      <c r="A250" s="58"/>
      <c r="B250" s="12"/>
      <c r="C250" s="12"/>
      <c r="D250" s="131" t="s">
        <v>791</v>
      </c>
      <c r="E250" s="131" t="s">
        <v>313</v>
      </c>
      <c r="F250" s="131"/>
      <c r="G250" s="132" t="n">
        <v>-59.68</v>
      </c>
      <c r="H250" s="133"/>
    </row>
    <row r="251" customFormat="false" ht="15" hidden="false" customHeight="true" outlineLevel="0" collapsed="false">
      <c r="A251" s="58"/>
      <c r="B251" s="12"/>
      <c r="C251" s="12"/>
      <c r="D251" s="131" t="s">
        <v>792</v>
      </c>
      <c r="E251" s="131" t="s">
        <v>793</v>
      </c>
      <c r="F251" s="131"/>
      <c r="G251" s="132" t="n">
        <v>55.61</v>
      </c>
      <c r="H251" s="133"/>
    </row>
    <row r="252" customFormat="false" ht="15" hidden="false" customHeight="true" outlineLevel="0" collapsed="false">
      <c r="A252" s="58"/>
      <c r="B252" s="12"/>
      <c r="C252" s="12"/>
      <c r="D252" s="131" t="s">
        <v>794</v>
      </c>
      <c r="E252" s="131" t="s">
        <v>795</v>
      </c>
      <c r="F252" s="131"/>
      <c r="G252" s="132" t="n">
        <v>141.169</v>
      </c>
      <c r="H252" s="133"/>
    </row>
    <row r="253" customFormat="false" ht="15" hidden="false" customHeight="true" outlineLevel="0" collapsed="false">
      <c r="A253" s="58" t="s">
        <v>796</v>
      </c>
      <c r="B253" s="12" t="s">
        <v>72</v>
      </c>
      <c r="C253" s="12" t="s">
        <v>258</v>
      </c>
      <c r="D253" s="12" t="s">
        <v>259</v>
      </c>
      <c r="E253" s="12"/>
      <c r="F253" s="12" t="s">
        <v>235</v>
      </c>
      <c r="G253" s="61" t="n">
        <v>334.255</v>
      </c>
      <c r="H253" s="59" t="n">
        <v>0</v>
      </c>
    </row>
    <row r="254" customFormat="false" ht="15" hidden="false" customHeight="true" outlineLevel="0" collapsed="false">
      <c r="A254" s="109"/>
      <c r="D254" s="131" t="s">
        <v>785</v>
      </c>
      <c r="E254" s="131" t="s">
        <v>797</v>
      </c>
      <c r="F254" s="131"/>
      <c r="G254" s="132" t="n">
        <v>273.561</v>
      </c>
      <c r="H254" s="91"/>
    </row>
    <row r="255" customFormat="false" ht="15" hidden="false" customHeight="true" outlineLevel="0" collapsed="false">
      <c r="A255" s="58"/>
      <c r="B255" s="12"/>
      <c r="C255" s="12"/>
      <c r="D255" s="131" t="s">
        <v>787</v>
      </c>
      <c r="E255" s="131" t="s">
        <v>798</v>
      </c>
      <c r="F255" s="131"/>
      <c r="G255" s="132" t="n">
        <v>35.88</v>
      </c>
      <c r="H255" s="133"/>
    </row>
    <row r="256" customFormat="false" ht="15" hidden="false" customHeight="true" outlineLevel="0" collapsed="false">
      <c r="A256" s="58"/>
      <c r="B256" s="12"/>
      <c r="C256" s="12"/>
      <c r="D256" s="131" t="s">
        <v>792</v>
      </c>
      <c r="E256" s="131" t="s">
        <v>799</v>
      </c>
      <c r="F256" s="131"/>
      <c r="G256" s="132" t="n">
        <v>55.61</v>
      </c>
      <c r="H256" s="133"/>
    </row>
    <row r="257" customFormat="false" ht="15" hidden="false" customHeight="true" outlineLevel="0" collapsed="false">
      <c r="A257" s="58"/>
      <c r="B257" s="12"/>
      <c r="C257" s="12"/>
      <c r="D257" s="131" t="s">
        <v>800</v>
      </c>
      <c r="E257" s="131" t="s">
        <v>801</v>
      </c>
      <c r="F257" s="131"/>
      <c r="G257" s="132" t="n">
        <v>-63.52</v>
      </c>
      <c r="H257" s="133"/>
    </row>
    <row r="258" customFormat="false" ht="15" hidden="false" customHeight="true" outlineLevel="0" collapsed="false">
      <c r="A258" s="58"/>
      <c r="B258" s="12"/>
      <c r="C258" s="12"/>
      <c r="D258" s="131" t="s">
        <v>802</v>
      </c>
      <c r="E258" s="131" t="s">
        <v>803</v>
      </c>
      <c r="F258" s="131"/>
      <c r="G258" s="132" t="n">
        <v>21.312</v>
      </c>
      <c r="H258" s="133"/>
    </row>
    <row r="259" customFormat="false" ht="15" hidden="false" customHeight="true" outlineLevel="0" collapsed="false">
      <c r="A259" s="58"/>
      <c r="B259" s="12"/>
      <c r="C259" s="12"/>
      <c r="D259" s="131" t="s">
        <v>804</v>
      </c>
      <c r="E259" s="131" t="s">
        <v>805</v>
      </c>
      <c r="F259" s="131"/>
      <c r="G259" s="132" t="n">
        <v>11.412</v>
      </c>
      <c r="H259" s="133"/>
    </row>
    <row r="260" customFormat="false" ht="15" hidden="false" customHeight="true" outlineLevel="0" collapsed="false">
      <c r="A260" s="58" t="s">
        <v>806</v>
      </c>
      <c r="B260" s="12" t="s">
        <v>72</v>
      </c>
      <c r="C260" s="12" t="s">
        <v>262</v>
      </c>
      <c r="D260" s="12" t="s">
        <v>263</v>
      </c>
      <c r="E260" s="12"/>
      <c r="F260" s="12" t="s">
        <v>235</v>
      </c>
      <c r="G260" s="61" t="n">
        <v>334.255</v>
      </c>
      <c r="H260" s="59" t="n">
        <v>0</v>
      </c>
    </row>
    <row r="261" customFormat="false" ht="15" hidden="false" customHeight="true" outlineLevel="0" collapsed="false">
      <c r="A261" s="58" t="s">
        <v>807</v>
      </c>
      <c r="B261" s="12" t="s">
        <v>72</v>
      </c>
      <c r="C261" s="12" t="s">
        <v>247</v>
      </c>
      <c r="D261" s="12" t="s">
        <v>248</v>
      </c>
      <c r="E261" s="12"/>
      <c r="F261" s="12" t="s">
        <v>235</v>
      </c>
      <c r="G261" s="61" t="n">
        <v>19.26</v>
      </c>
      <c r="H261" s="59" t="n">
        <v>0</v>
      </c>
    </row>
    <row r="262" customFormat="false" ht="15" hidden="false" customHeight="true" outlineLevel="0" collapsed="false">
      <c r="A262" s="58" t="s">
        <v>808</v>
      </c>
      <c r="B262" s="12" t="s">
        <v>72</v>
      </c>
      <c r="C262" s="12" t="s">
        <v>255</v>
      </c>
      <c r="D262" s="12" t="s">
        <v>256</v>
      </c>
      <c r="E262" s="12"/>
      <c r="F262" s="12" t="s">
        <v>235</v>
      </c>
      <c r="G262" s="61" t="n">
        <v>19.26</v>
      </c>
      <c r="H262" s="59" t="n">
        <v>0</v>
      </c>
    </row>
    <row r="263" customFormat="false" ht="15" hidden="false" customHeight="true" outlineLevel="0" collapsed="false">
      <c r="A263" s="129"/>
      <c r="B263" s="98" t="s">
        <v>72</v>
      </c>
      <c r="C263" s="98" t="s">
        <v>277</v>
      </c>
      <c r="D263" s="98" t="s">
        <v>278</v>
      </c>
      <c r="E263" s="98"/>
      <c r="F263" s="98"/>
      <c r="G263" s="92"/>
      <c r="H263" s="130"/>
    </row>
    <row r="264" customFormat="false" ht="15" hidden="false" customHeight="true" outlineLevel="0" collapsed="false">
      <c r="A264" s="58" t="s">
        <v>809</v>
      </c>
      <c r="B264" s="12" t="s">
        <v>72</v>
      </c>
      <c r="C264" s="12" t="s">
        <v>280</v>
      </c>
      <c r="D264" s="12" t="s">
        <v>281</v>
      </c>
      <c r="E264" s="12"/>
      <c r="F264" s="12" t="s">
        <v>235</v>
      </c>
      <c r="G264" s="61" t="n">
        <v>0.72</v>
      </c>
      <c r="H264" s="59" t="n">
        <v>0</v>
      </c>
    </row>
    <row r="265" customFormat="false" ht="15" hidden="false" customHeight="true" outlineLevel="0" collapsed="false">
      <c r="A265" s="129"/>
      <c r="B265" s="98" t="s">
        <v>72</v>
      </c>
      <c r="C265" s="98" t="s">
        <v>285</v>
      </c>
      <c r="D265" s="98" t="s">
        <v>286</v>
      </c>
      <c r="E265" s="98"/>
      <c r="F265" s="98"/>
      <c r="G265" s="92"/>
      <c r="H265" s="130"/>
    </row>
    <row r="266" customFormat="false" ht="15" hidden="false" customHeight="true" outlineLevel="0" collapsed="false">
      <c r="A266" s="58" t="s">
        <v>810</v>
      </c>
      <c r="B266" s="12" t="s">
        <v>72</v>
      </c>
      <c r="C266" s="12" t="s">
        <v>358</v>
      </c>
      <c r="D266" s="12" t="s">
        <v>359</v>
      </c>
      <c r="E266" s="12"/>
      <c r="F266" s="12" t="s">
        <v>235</v>
      </c>
      <c r="G266" s="61" t="n">
        <v>465.8</v>
      </c>
      <c r="H266" s="59" t="n">
        <v>0</v>
      </c>
    </row>
    <row r="267" customFormat="false" ht="15" hidden="false" customHeight="true" outlineLevel="0" collapsed="false">
      <c r="A267" s="58" t="s">
        <v>811</v>
      </c>
      <c r="B267" s="12" t="s">
        <v>72</v>
      </c>
      <c r="C267" s="12" t="s">
        <v>335</v>
      </c>
      <c r="D267" s="12" t="s">
        <v>336</v>
      </c>
      <c r="E267" s="12"/>
      <c r="F267" s="12" t="s">
        <v>235</v>
      </c>
      <c r="G267" s="61" t="n">
        <v>232.9</v>
      </c>
      <c r="H267" s="59" t="n">
        <v>0</v>
      </c>
    </row>
    <row r="268" customFormat="false" ht="15" hidden="false" customHeight="true" outlineLevel="0" collapsed="false">
      <c r="A268" s="58" t="s">
        <v>812</v>
      </c>
      <c r="B268" s="12" t="s">
        <v>72</v>
      </c>
      <c r="C268" s="12" t="s">
        <v>288</v>
      </c>
      <c r="D268" s="12" t="s">
        <v>289</v>
      </c>
      <c r="E268" s="12"/>
      <c r="F268" s="12" t="s">
        <v>235</v>
      </c>
      <c r="G268" s="61" t="n">
        <v>232.9</v>
      </c>
      <c r="H268" s="59" t="n">
        <v>0</v>
      </c>
    </row>
    <row r="269" customFormat="false" ht="15" hidden="false" customHeight="true" outlineLevel="0" collapsed="false">
      <c r="A269" s="58" t="s">
        <v>813</v>
      </c>
      <c r="B269" s="12" t="s">
        <v>72</v>
      </c>
      <c r="C269" s="12" t="s">
        <v>814</v>
      </c>
      <c r="D269" s="12" t="s">
        <v>815</v>
      </c>
      <c r="E269" s="12"/>
      <c r="F269" s="12" t="s">
        <v>235</v>
      </c>
      <c r="G269" s="61" t="n">
        <v>141.169</v>
      </c>
      <c r="H269" s="59" t="n">
        <v>0</v>
      </c>
    </row>
    <row r="270" customFormat="false" ht="15" hidden="false" customHeight="true" outlineLevel="0" collapsed="false">
      <c r="A270" s="58" t="s">
        <v>816</v>
      </c>
      <c r="B270" s="12" t="s">
        <v>72</v>
      </c>
      <c r="C270" s="12" t="s">
        <v>817</v>
      </c>
      <c r="D270" s="12" t="s">
        <v>818</v>
      </c>
      <c r="E270" s="12"/>
      <c r="F270" s="12" t="s">
        <v>235</v>
      </c>
      <c r="G270" s="61" t="n">
        <v>141.169</v>
      </c>
      <c r="H270" s="59" t="n">
        <v>0</v>
      </c>
    </row>
    <row r="271" customFormat="false" ht="15" hidden="false" customHeight="true" outlineLevel="0" collapsed="false">
      <c r="A271" s="58" t="s">
        <v>820</v>
      </c>
      <c r="B271" s="12" t="s">
        <v>72</v>
      </c>
      <c r="C271" s="12" t="s">
        <v>821</v>
      </c>
      <c r="D271" s="12" t="s">
        <v>822</v>
      </c>
      <c r="E271" s="12"/>
      <c r="F271" s="12" t="s">
        <v>235</v>
      </c>
      <c r="G271" s="61" t="n">
        <v>19.26</v>
      </c>
      <c r="H271" s="59" t="n">
        <v>0</v>
      </c>
    </row>
    <row r="272" customFormat="false" ht="15" hidden="false" customHeight="true" outlineLevel="0" collapsed="false">
      <c r="A272" s="58" t="s">
        <v>823</v>
      </c>
      <c r="B272" s="12" t="s">
        <v>72</v>
      </c>
      <c r="C272" s="12" t="s">
        <v>824</v>
      </c>
      <c r="D272" s="12" t="s">
        <v>825</v>
      </c>
      <c r="E272" s="12"/>
      <c r="F272" s="12" t="s">
        <v>235</v>
      </c>
      <c r="G272" s="61" t="n">
        <v>35.88</v>
      </c>
      <c r="H272" s="59" t="n">
        <v>0</v>
      </c>
    </row>
    <row r="273" customFormat="false" ht="15" hidden="false" customHeight="true" outlineLevel="0" collapsed="false">
      <c r="A273" s="58" t="s">
        <v>826</v>
      </c>
      <c r="B273" s="12" t="s">
        <v>72</v>
      </c>
      <c r="C273" s="12" t="s">
        <v>310</v>
      </c>
      <c r="D273" s="12" t="s">
        <v>311</v>
      </c>
      <c r="E273" s="12"/>
      <c r="F273" s="12" t="s">
        <v>235</v>
      </c>
      <c r="G273" s="61" t="n">
        <v>207.491</v>
      </c>
      <c r="H273" s="59" t="n">
        <v>0</v>
      </c>
    </row>
    <row r="274" customFormat="false" ht="15" hidden="false" customHeight="true" outlineLevel="0" collapsed="false">
      <c r="A274" s="58" t="s">
        <v>827</v>
      </c>
      <c r="B274" s="12" t="s">
        <v>72</v>
      </c>
      <c r="C274" s="12" t="s">
        <v>304</v>
      </c>
      <c r="D274" s="12" t="s">
        <v>305</v>
      </c>
      <c r="E274" s="12"/>
      <c r="F274" s="12" t="s">
        <v>235</v>
      </c>
      <c r="G274" s="61" t="n">
        <v>6.39</v>
      </c>
      <c r="H274" s="59" t="n">
        <v>0</v>
      </c>
    </row>
    <row r="275" customFormat="false" ht="15" hidden="false" customHeight="true" outlineLevel="0" collapsed="false">
      <c r="A275" s="58" t="s">
        <v>828</v>
      </c>
      <c r="B275" s="12" t="s">
        <v>72</v>
      </c>
      <c r="C275" s="12" t="s">
        <v>322</v>
      </c>
      <c r="D275" s="12" t="s">
        <v>323</v>
      </c>
      <c r="E275" s="12"/>
      <c r="F275" s="12" t="s">
        <v>235</v>
      </c>
      <c r="G275" s="61" t="n">
        <v>31.14</v>
      </c>
      <c r="H275" s="59" t="n">
        <v>0</v>
      </c>
    </row>
    <row r="276" customFormat="false" ht="15" hidden="false" customHeight="true" outlineLevel="0" collapsed="false">
      <c r="A276" s="58" t="s">
        <v>829</v>
      </c>
      <c r="B276" s="12" t="s">
        <v>72</v>
      </c>
      <c r="C276" s="12" t="s">
        <v>326</v>
      </c>
      <c r="D276" s="12" t="s">
        <v>327</v>
      </c>
      <c r="E276" s="12"/>
      <c r="F276" s="12" t="s">
        <v>235</v>
      </c>
      <c r="G276" s="61" t="n">
        <v>8.64</v>
      </c>
      <c r="H276" s="59" t="n">
        <v>0</v>
      </c>
    </row>
    <row r="277" customFormat="false" ht="15" hidden="false" customHeight="true" outlineLevel="0" collapsed="false">
      <c r="A277" s="58" t="s">
        <v>830</v>
      </c>
      <c r="B277" s="12" t="s">
        <v>72</v>
      </c>
      <c r="C277" s="12" t="s">
        <v>352</v>
      </c>
      <c r="D277" s="12" t="s">
        <v>353</v>
      </c>
      <c r="E277" s="12"/>
      <c r="F277" s="12" t="s">
        <v>333</v>
      </c>
      <c r="G277" s="61" t="n">
        <v>150.7</v>
      </c>
      <c r="H277" s="59" t="n">
        <v>0</v>
      </c>
    </row>
    <row r="278" customFormat="false" ht="15" hidden="false" customHeight="true" outlineLevel="0" collapsed="false">
      <c r="A278" s="58" t="s">
        <v>831</v>
      </c>
      <c r="B278" s="12" t="s">
        <v>72</v>
      </c>
      <c r="C278" s="12" t="s">
        <v>373</v>
      </c>
      <c r="D278" s="12" t="s">
        <v>832</v>
      </c>
      <c r="E278" s="12"/>
      <c r="F278" s="12" t="s">
        <v>333</v>
      </c>
      <c r="G278" s="61" t="n">
        <v>146</v>
      </c>
      <c r="H278" s="59" t="n">
        <v>0</v>
      </c>
    </row>
    <row r="279" customFormat="false" ht="15" hidden="false" customHeight="true" outlineLevel="0" collapsed="false">
      <c r="A279" s="58" t="s">
        <v>833</v>
      </c>
      <c r="B279" s="12" t="s">
        <v>72</v>
      </c>
      <c r="C279" s="12" t="s">
        <v>370</v>
      </c>
      <c r="D279" s="12" t="s">
        <v>371</v>
      </c>
      <c r="E279" s="12"/>
      <c r="F279" s="12" t="s">
        <v>333</v>
      </c>
      <c r="G279" s="61" t="n">
        <v>35</v>
      </c>
      <c r="H279" s="59" t="n">
        <v>0</v>
      </c>
    </row>
    <row r="280" customFormat="false" ht="15" hidden="false" customHeight="true" outlineLevel="0" collapsed="false">
      <c r="A280" s="58" t="s">
        <v>834</v>
      </c>
      <c r="B280" s="12" t="s">
        <v>72</v>
      </c>
      <c r="C280" s="12" t="s">
        <v>355</v>
      </c>
      <c r="D280" s="12" t="s">
        <v>356</v>
      </c>
      <c r="E280" s="12"/>
      <c r="F280" s="12" t="s">
        <v>333</v>
      </c>
      <c r="G280" s="61" t="n">
        <v>154</v>
      </c>
      <c r="H280" s="59" t="n">
        <v>0</v>
      </c>
    </row>
    <row r="281" customFormat="false" ht="15" hidden="false" customHeight="true" outlineLevel="0" collapsed="false">
      <c r="A281" s="58" t="s">
        <v>835</v>
      </c>
      <c r="B281" s="12" t="s">
        <v>72</v>
      </c>
      <c r="C281" s="12" t="s">
        <v>361</v>
      </c>
      <c r="D281" s="12" t="s">
        <v>362</v>
      </c>
      <c r="E281" s="12"/>
      <c r="F281" s="12" t="s">
        <v>199</v>
      </c>
      <c r="G281" s="61" t="n">
        <v>52</v>
      </c>
      <c r="H281" s="59" t="n">
        <v>0</v>
      </c>
    </row>
    <row r="282" customFormat="false" ht="15" hidden="false" customHeight="true" outlineLevel="0" collapsed="false">
      <c r="A282" s="58" t="s">
        <v>836</v>
      </c>
      <c r="B282" s="12" t="s">
        <v>72</v>
      </c>
      <c r="C282" s="12" t="s">
        <v>331</v>
      </c>
      <c r="D282" s="12" t="s">
        <v>332</v>
      </c>
      <c r="E282" s="12"/>
      <c r="F282" s="12" t="s">
        <v>333</v>
      </c>
      <c r="G282" s="61" t="n">
        <v>21</v>
      </c>
      <c r="H282" s="59" t="n">
        <v>0</v>
      </c>
    </row>
    <row r="283" customFormat="false" ht="15" hidden="false" customHeight="true" outlineLevel="0" collapsed="false">
      <c r="A283" s="58" t="s">
        <v>837</v>
      </c>
      <c r="B283" s="12" t="s">
        <v>72</v>
      </c>
      <c r="C283" s="12" t="s">
        <v>376</v>
      </c>
      <c r="D283" s="12" t="s">
        <v>838</v>
      </c>
      <c r="E283" s="12"/>
      <c r="F283" s="12" t="s">
        <v>333</v>
      </c>
      <c r="G283" s="61" t="n">
        <v>22.5</v>
      </c>
      <c r="H283" s="59" t="n">
        <v>0</v>
      </c>
    </row>
    <row r="284" customFormat="false" ht="15" hidden="false" customHeight="true" outlineLevel="0" collapsed="false">
      <c r="A284" s="58" t="s">
        <v>839</v>
      </c>
      <c r="B284" s="12" t="s">
        <v>72</v>
      </c>
      <c r="C284" s="12" t="s">
        <v>344</v>
      </c>
      <c r="D284" s="12" t="s">
        <v>345</v>
      </c>
      <c r="E284" s="12"/>
      <c r="F284" s="12" t="s">
        <v>235</v>
      </c>
      <c r="G284" s="61" t="n">
        <v>196.779</v>
      </c>
      <c r="H284" s="59" t="n">
        <v>0</v>
      </c>
    </row>
    <row r="285" customFormat="false" ht="15" hidden="false" customHeight="true" outlineLevel="0" collapsed="false">
      <c r="A285" s="58" t="s">
        <v>841</v>
      </c>
      <c r="B285" s="12" t="s">
        <v>72</v>
      </c>
      <c r="C285" s="12" t="s">
        <v>299</v>
      </c>
      <c r="D285" s="12" t="s">
        <v>300</v>
      </c>
      <c r="E285" s="12"/>
      <c r="F285" s="12" t="s">
        <v>235</v>
      </c>
      <c r="G285" s="61" t="n">
        <v>376.568</v>
      </c>
      <c r="H285" s="59" t="n">
        <v>0</v>
      </c>
    </row>
    <row r="286" customFormat="false" ht="15" hidden="false" customHeight="true" outlineLevel="0" collapsed="false">
      <c r="A286" s="58" t="s">
        <v>842</v>
      </c>
      <c r="B286" s="12" t="s">
        <v>72</v>
      </c>
      <c r="C286" s="12" t="s">
        <v>292</v>
      </c>
      <c r="D286" s="12" t="s">
        <v>293</v>
      </c>
      <c r="E286" s="12"/>
      <c r="F286" s="12" t="s">
        <v>235</v>
      </c>
      <c r="G286" s="61" t="n">
        <v>62.56</v>
      </c>
      <c r="H286" s="59" t="n">
        <v>0</v>
      </c>
    </row>
    <row r="287" customFormat="false" ht="15" hidden="false" customHeight="true" outlineLevel="0" collapsed="false">
      <c r="A287" s="58" t="s">
        <v>843</v>
      </c>
      <c r="B287" s="12" t="s">
        <v>72</v>
      </c>
      <c r="C287" s="12" t="s">
        <v>367</v>
      </c>
      <c r="D287" s="12" t="s">
        <v>368</v>
      </c>
      <c r="E287" s="12"/>
      <c r="F287" s="12" t="s">
        <v>333</v>
      </c>
      <c r="G287" s="61" t="n">
        <v>28.8</v>
      </c>
      <c r="H287" s="59" t="n">
        <v>0</v>
      </c>
    </row>
    <row r="288" customFormat="false" ht="15" hidden="false" customHeight="true" outlineLevel="0" collapsed="false">
      <c r="A288" s="129"/>
      <c r="B288" s="98" t="s">
        <v>72</v>
      </c>
      <c r="C288" s="98" t="s">
        <v>378</v>
      </c>
      <c r="D288" s="98" t="s">
        <v>379</v>
      </c>
      <c r="E288" s="98"/>
      <c r="F288" s="98"/>
      <c r="G288" s="92"/>
      <c r="H288" s="130"/>
    </row>
    <row r="289" customFormat="false" ht="15" hidden="false" customHeight="true" outlineLevel="0" collapsed="false">
      <c r="A289" s="58" t="s">
        <v>844</v>
      </c>
      <c r="B289" s="12" t="s">
        <v>72</v>
      </c>
      <c r="C289" s="12" t="s">
        <v>845</v>
      </c>
      <c r="D289" s="12" t="s">
        <v>846</v>
      </c>
      <c r="E289" s="12"/>
      <c r="F289" s="12" t="s">
        <v>641</v>
      </c>
      <c r="G289" s="61" t="n">
        <v>3.0704</v>
      </c>
      <c r="H289" s="59" t="n">
        <v>0</v>
      </c>
    </row>
    <row r="290" customFormat="false" ht="15" hidden="false" customHeight="true" outlineLevel="0" collapsed="false">
      <c r="A290" s="129"/>
      <c r="B290" s="98" t="s">
        <v>72</v>
      </c>
      <c r="C290" s="98" t="s">
        <v>847</v>
      </c>
      <c r="D290" s="98" t="s">
        <v>848</v>
      </c>
      <c r="E290" s="98"/>
      <c r="F290" s="98"/>
      <c r="G290" s="92"/>
      <c r="H290" s="130"/>
    </row>
    <row r="291" customFormat="false" ht="15" hidden="false" customHeight="true" outlineLevel="0" collapsed="false">
      <c r="A291" s="58" t="s">
        <v>849</v>
      </c>
      <c r="B291" s="12" t="s">
        <v>72</v>
      </c>
      <c r="C291" s="12" t="s">
        <v>850</v>
      </c>
      <c r="D291" s="12" t="s">
        <v>851</v>
      </c>
      <c r="E291" s="12"/>
      <c r="F291" s="12" t="s">
        <v>235</v>
      </c>
      <c r="G291" s="61" t="n">
        <v>7.304</v>
      </c>
      <c r="H291" s="59" t="n">
        <v>0</v>
      </c>
    </row>
    <row r="292" customFormat="false" ht="15" hidden="false" customHeight="true" outlineLevel="0" collapsed="false">
      <c r="A292" s="58" t="s">
        <v>855</v>
      </c>
      <c r="B292" s="12" t="s">
        <v>72</v>
      </c>
      <c r="C292" s="12" t="s">
        <v>856</v>
      </c>
      <c r="D292" s="12" t="s">
        <v>857</v>
      </c>
      <c r="E292" s="12"/>
      <c r="F292" s="12" t="s">
        <v>235</v>
      </c>
      <c r="G292" s="61" t="n">
        <v>15.6</v>
      </c>
      <c r="H292" s="59" t="n">
        <v>0</v>
      </c>
    </row>
    <row r="293" customFormat="false" ht="15" hidden="false" customHeight="true" outlineLevel="0" collapsed="false">
      <c r="A293" s="58" t="s">
        <v>858</v>
      </c>
      <c r="B293" s="12" t="s">
        <v>72</v>
      </c>
      <c r="C293" s="12" t="s">
        <v>859</v>
      </c>
      <c r="D293" s="12" t="s">
        <v>860</v>
      </c>
      <c r="E293" s="12"/>
      <c r="F293" s="12" t="s">
        <v>235</v>
      </c>
      <c r="G293" s="61" t="n">
        <v>15.6</v>
      </c>
      <c r="H293" s="59" t="n">
        <v>0</v>
      </c>
    </row>
    <row r="294" customFormat="false" ht="15" hidden="false" customHeight="true" outlineLevel="0" collapsed="false">
      <c r="A294" s="58" t="s">
        <v>861</v>
      </c>
      <c r="B294" s="12" t="s">
        <v>72</v>
      </c>
      <c r="C294" s="12" t="s">
        <v>862</v>
      </c>
      <c r="D294" s="12" t="s">
        <v>863</v>
      </c>
      <c r="E294" s="12"/>
      <c r="F294" s="12" t="s">
        <v>333</v>
      </c>
      <c r="G294" s="61" t="n">
        <v>27.4</v>
      </c>
      <c r="H294" s="59" t="n">
        <v>0</v>
      </c>
    </row>
    <row r="295" customFormat="false" ht="15" hidden="false" customHeight="true" outlineLevel="0" collapsed="false">
      <c r="A295" s="58" t="s">
        <v>864</v>
      </c>
      <c r="B295" s="12" t="s">
        <v>72</v>
      </c>
      <c r="C295" s="12" t="s">
        <v>865</v>
      </c>
      <c r="D295" s="12" t="s">
        <v>866</v>
      </c>
      <c r="E295" s="12"/>
      <c r="F295" s="12" t="s">
        <v>333</v>
      </c>
      <c r="G295" s="61" t="n">
        <v>15</v>
      </c>
      <c r="H295" s="59" t="n">
        <v>0</v>
      </c>
    </row>
    <row r="296" customFormat="false" ht="15" hidden="false" customHeight="true" outlineLevel="0" collapsed="false">
      <c r="A296" s="58" t="s">
        <v>867</v>
      </c>
      <c r="B296" s="12" t="s">
        <v>72</v>
      </c>
      <c r="C296" s="12" t="s">
        <v>868</v>
      </c>
      <c r="D296" s="12" t="s">
        <v>869</v>
      </c>
      <c r="E296" s="12"/>
      <c r="F296" s="12" t="s">
        <v>108</v>
      </c>
      <c r="G296" s="61" t="n">
        <v>296.5039</v>
      </c>
      <c r="H296" s="59" t="n">
        <v>0</v>
      </c>
    </row>
    <row r="297" customFormat="false" ht="15" hidden="false" customHeight="true" outlineLevel="0" collapsed="false">
      <c r="A297" s="129"/>
      <c r="B297" s="98" t="s">
        <v>72</v>
      </c>
      <c r="C297" s="98" t="s">
        <v>390</v>
      </c>
      <c r="D297" s="98" t="s">
        <v>391</v>
      </c>
      <c r="E297" s="98"/>
      <c r="F297" s="98"/>
      <c r="G297" s="92"/>
      <c r="H297" s="130"/>
    </row>
    <row r="298" customFormat="false" ht="15" hidden="false" customHeight="true" outlineLevel="0" collapsed="false">
      <c r="A298" s="58" t="s">
        <v>870</v>
      </c>
      <c r="B298" s="12" t="s">
        <v>72</v>
      </c>
      <c r="C298" s="12" t="s">
        <v>871</v>
      </c>
      <c r="D298" s="12" t="s">
        <v>872</v>
      </c>
      <c r="E298" s="12"/>
      <c r="F298" s="12" t="s">
        <v>235</v>
      </c>
      <c r="G298" s="61" t="n">
        <v>14.872</v>
      </c>
      <c r="H298" s="59" t="n">
        <v>0</v>
      </c>
    </row>
    <row r="299" customFormat="false" ht="15" hidden="false" customHeight="true" outlineLevel="0" collapsed="false">
      <c r="A299" s="58" t="s">
        <v>874</v>
      </c>
      <c r="B299" s="12" t="s">
        <v>72</v>
      </c>
      <c r="C299" s="12" t="s">
        <v>875</v>
      </c>
      <c r="D299" s="12" t="s">
        <v>876</v>
      </c>
      <c r="E299" s="12"/>
      <c r="F299" s="12" t="s">
        <v>235</v>
      </c>
      <c r="G299" s="61" t="n">
        <v>7.436</v>
      </c>
      <c r="H299" s="59" t="n">
        <v>0</v>
      </c>
    </row>
    <row r="300" customFormat="false" ht="15" hidden="false" customHeight="true" outlineLevel="0" collapsed="false">
      <c r="A300" s="58" t="s">
        <v>878</v>
      </c>
      <c r="B300" s="12" t="s">
        <v>72</v>
      </c>
      <c r="C300" s="12" t="s">
        <v>879</v>
      </c>
      <c r="D300" s="12" t="s">
        <v>880</v>
      </c>
      <c r="E300" s="12"/>
      <c r="F300" s="12" t="s">
        <v>235</v>
      </c>
      <c r="G300" s="61" t="n">
        <v>8.7648</v>
      </c>
      <c r="H300" s="59" t="n">
        <v>0</v>
      </c>
    </row>
    <row r="301" customFormat="false" ht="15" hidden="false" customHeight="true" outlineLevel="0" collapsed="false">
      <c r="A301" s="58" t="s">
        <v>882</v>
      </c>
      <c r="B301" s="12" t="s">
        <v>72</v>
      </c>
      <c r="C301" s="12" t="s">
        <v>883</v>
      </c>
      <c r="D301" s="12" t="s">
        <v>884</v>
      </c>
      <c r="E301" s="12"/>
      <c r="F301" s="12" t="s">
        <v>235</v>
      </c>
      <c r="G301" s="61" t="n">
        <v>10.664</v>
      </c>
      <c r="H301" s="59" t="n">
        <v>0</v>
      </c>
    </row>
    <row r="302" customFormat="false" ht="15" hidden="false" customHeight="true" outlineLevel="0" collapsed="false">
      <c r="A302" s="58" t="s">
        <v>886</v>
      </c>
      <c r="B302" s="12" t="s">
        <v>72</v>
      </c>
      <c r="C302" s="12" t="s">
        <v>887</v>
      </c>
      <c r="D302" s="12" t="s">
        <v>888</v>
      </c>
      <c r="E302" s="12"/>
      <c r="F302" s="12" t="s">
        <v>235</v>
      </c>
      <c r="G302" s="61" t="n">
        <v>12.7968</v>
      </c>
      <c r="H302" s="59" t="n">
        <v>0</v>
      </c>
    </row>
    <row r="303" customFormat="false" ht="15" hidden="false" customHeight="true" outlineLevel="0" collapsed="false">
      <c r="A303" s="58" t="s">
        <v>889</v>
      </c>
      <c r="B303" s="12" t="s">
        <v>72</v>
      </c>
      <c r="C303" s="12" t="s">
        <v>875</v>
      </c>
      <c r="D303" s="12" t="s">
        <v>890</v>
      </c>
      <c r="E303" s="12"/>
      <c r="F303" s="12" t="s">
        <v>235</v>
      </c>
      <c r="G303" s="61" t="n">
        <v>10.664</v>
      </c>
      <c r="H303" s="59" t="n">
        <v>0</v>
      </c>
    </row>
    <row r="304" customFormat="false" ht="15" hidden="false" customHeight="true" outlineLevel="0" collapsed="false">
      <c r="A304" s="58" t="s">
        <v>891</v>
      </c>
      <c r="B304" s="12" t="s">
        <v>72</v>
      </c>
      <c r="C304" s="12" t="s">
        <v>892</v>
      </c>
      <c r="D304" s="12" t="s">
        <v>888</v>
      </c>
      <c r="E304" s="12"/>
      <c r="F304" s="12" t="s">
        <v>235</v>
      </c>
      <c r="G304" s="61" t="n">
        <v>12.7968</v>
      </c>
      <c r="H304" s="59" t="n">
        <v>0</v>
      </c>
    </row>
    <row r="305" customFormat="false" ht="15" hidden="false" customHeight="true" outlineLevel="0" collapsed="false">
      <c r="A305" s="58" t="s">
        <v>893</v>
      </c>
      <c r="B305" s="12" t="s">
        <v>72</v>
      </c>
      <c r="C305" s="12" t="s">
        <v>894</v>
      </c>
      <c r="D305" s="12" t="s">
        <v>895</v>
      </c>
      <c r="E305" s="12"/>
      <c r="F305" s="12" t="s">
        <v>235</v>
      </c>
      <c r="G305" s="61" t="n">
        <v>7.436</v>
      </c>
      <c r="H305" s="59" t="n">
        <v>0</v>
      </c>
    </row>
    <row r="306" customFormat="false" ht="15" hidden="false" customHeight="true" outlineLevel="0" collapsed="false">
      <c r="A306" s="58" t="s">
        <v>896</v>
      </c>
      <c r="B306" s="12" t="s">
        <v>72</v>
      </c>
      <c r="C306" s="12" t="s">
        <v>897</v>
      </c>
      <c r="D306" s="12" t="s">
        <v>898</v>
      </c>
      <c r="E306" s="12"/>
      <c r="F306" s="12" t="s">
        <v>235</v>
      </c>
      <c r="G306" s="61" t="n">
        <v>7.436</v>
      </c>
      <c r="H306" s="59" t="n">
        <v>0</v>
      </c>
    </row>
    <row r="307" customFormat="false" ht="15" hidden="false" customHeight="true" outlineLevel="0" collapsed="false">
      <c r="A307" s="58" t="s">
        <v>899</v>
      </c>
      <c r="B307" s="12" t="s">
        <v>72</v>
      </c>
      <c r="C307" s="12" t="s">
        <v>900</v>
      </c>
      <c r="D307" s="12" t="s">
        <v>901</v>
      </c>
      <c r="E307" s="12"/>
      <c r="F307" s="12" t="s">
        <v>235</v>
      </c>
      <c r="G307" s="61" t="n">
        <v>8.074</v>
      </c>
      <c r="H307" s="59" t="n">
        <v>0</v>
      </c>
    </row>
    <row r="308" customFormat="false" ht="15" hidden="false" customHeight="true" outlineLevel="0" collapsed="false">
      <c r="A308" s="58" t="s">
        <v>902</v>
      </c>
      <c r="B308" s="12" t="s">
        <v>72</v>
      </c>
      <c r="C308" s="12" t="s">
        <v>903</v>
      </c>
      <c r="D308" s="12" t="s">
        <v>904</v>
      </c>
      <c r="E308" s="12"/>
      <c r="F308" s="12" t="s">
        <v>108</v>
      </c>
      <c r="G308" s="61" t="n">
        <v>118.8231</v>
      </c>
      <c r="H308" s="59" t="n">
        <v>0</v>
      </c>
    </row>
    <row r="309" customFormat="false" ht="15" hidden="false" customHeight="true" outlineLevel="0" collapsed="false">
      <c r="A309" s="129"/>
      <c r="B309" s="98" t="s">
        <v>72</v>
      </c>
      <c r="C309" s="98" t="s">
        <v>905</v>
      </c>
      <c r="D309" s="98" t="s">
        <v>906</v>
      </c>
      <c r="E309" s="98"/>
      <c r="F309" s="98"/>
      <c r="G309" s="92"/>
      <c r="H309" s="130"/>
    </row>
    <row r="310" customFormat="false" ht="15" hidden="false" customHeight="true" outlineLevel="0" collapsed="false">
      <c r="A310" s="58" t="s">
        <v>907</v>
      </c>
      <c r="B310" s="12" t="s">
        <v>72</v>
      </c>
      <c r="C310" s="12" t="s">
        <v>908</v>
      </c>
      <c r="D310" s="12" t="s">
        <v>909</v>
      </c>
      <c r="E310" s="12"/>
      <c r="F310" s="12" t="s">
        <v>235</v>
      </c>
      <c r="G310" s="61" t="n">
        <v>7.436</v>
      </c>
      <c r="H310" s="59" t="n">
        <v>0</v>
      </c>
    </row>
    <row r="311" customFormat="false" ht="15" hidden="false" customHeight="true" outlineLevel="0" collapsed="false">
      <c r="A311" s="58" t="s">
        <v>911</v>
      </c>
      <c r="B311" s="12" t="s">
        <v>72</v>
      </c>
      <c r="C311" s="12" t="s">
        <v>912</v>
      </c>
      <c r="D311" s="12" t="s">
        <v>913</v>
      </c>
      <c r="E311" s="12"/>
      <c r="F311" s="12" t="s">
        <v>235</v>
      </c>
      <c r="G311" s="61" t="n">
        <v>7.436</v>
      </c>
      <c r="H311" s="59" t="n">
        <v>0</v>
      </c>
    </row>
    <row r="312" customFormat="false" ht="15" hidden="false" customHeight="true" outlineLevel="0" collapsed="false">
      <c r="A312" s="58" t="s">
        <v>914</v>
      </c>
      <c r="B312" s="12" t="s">
        <v>72</v>
      </c>
      <c r="C312" s="12" t="s">
        <v>915</v>
      </c>
      <c r="D312" s="12" t="s">
        <v>916</v>
      </c>
      <c r="E312" s="12"/>
      <c r="F312" s="12" t="s">
        <v>235</v>
      </c>
      <c r="G312" s="61" t="n">
        <v>8.9232</v>
      </c>
      <c r="H312" s="59" t="n">
        <v>0</v>
      </c>
    </row>
    <row r="313" customFormat="false" ht="15" hidden="false" customHeight="true" outlineLevel="0" collapsed="false">
      <c r="A313" s="58" t="s">
        <v>918</v>
      </c>
      <c r="B313" s="12" t="s">
        <v>72</v>
      </c>
      <c r="C313" s="12" t="s">
        <v>912</v>
      </c>
      <c r="D313" s="12" t="s">
        <v>913</v>
      </c>
      <c r="E313" s="12"/>
      <c r="F313" s="12" t="s">
        <v>235</v>
      </c>
      <c r="G313" s="61" t="n">
        <v>7.436</v>
      </c>
      <c r="H313" s="59" t="n">
        <v>0</v>
      </c>
    </row>
    <row r="314" customFormat="false" ht="15" hidden="false" customHeight="true" outlineLevel="0" collapsed="false">
      <c r="A314" s="58" t="s">
        <v>919</v>
      </c>
      <c r="B314" s="12" t="s">
        <v>72</v>
      </c>
      <c r="C314" s="12" t="s">
        <v>920</v>
      </c>
      <c r="D314" s="12" t="s">
        <v>921</v>
      </c>
      <c r="E314" s="12"/>
      <c r="F314" s="12" t="s">
        <v>235</v>
      </c>
      <c r="G314" s="61" t="n">
        <v>8.9232</v>
      </c>
      <c r="H314" s="59" t="n">
        <v>0</v>
      </c>
    </row>
    <row r="315" customFormat="false" ht="15" hidden="false" customHeight="true" outlineLevel="0" collapsed="false">
      <c r="A315" s="58" t="s">
        <v>922</v>
      </c>
      <c r="B315" s="12" t="s">
        <v>72</v>
      </c>
      <c r="C315" s="12" t="s">
        <v>912</v>
      </c>
      <c r="D315" s="12" t="s">
        <v>913</v>
      </c>
      <c r="E315" s="12"/>
      <c r="F315" s="12" t="s">
        <v>235</v>
      </c>
      <c r="G315" s="61" t="n">
        <v>7.436</v>
      </c>
      <c r="H315" s="59" t="n">
        <v>0</v>
      </c>
    </row>
    <row r="316" customFormat="false" ht="15" hidden="false" customHeight="true" outlineLevel="0" collapsed="false">
      <c r="A316" s="58" t="s">
        <v>923</v>
      </c>
      <c r="B316" s="12" t="s">
        <v>72</v>
      </c>
      <c r="C316" s="12" t="s">
        <v>924</v>
      </c>
      <c r="D316" s="12" t="s">
        <v>925</v>
      </c>
      <c r="E316" s="12"/>
      <c r="F316" s="12" t="s">
        <v>235</v>
      </c>
      <c r="G316" s="61" t="n">
        <v>8.9232</v>
      </c>
      <c r="H316" s="59" t="n">
        <v>0</v>
      </c>
    </row>
    <row r="317" customFormat="false" ht="15" hidden="false" customHeight="true" outlineLevel="0" collapsed="false">
      <c r="A317" s="58" t="s">
        <v>926</v>
      </c>
      <c r="B317" s="12" t="s">
        <v>72</v>
      </c>
      <c r="C317" s="12" t="s">
        <v>927</v>
      </c>
      <c r="D317" s="12" t="s">
        <v>928</v>
      </c>
      <c r="E317" s="12"/>
      <c r="F317" s="12" t="s">
        <v>235</v>
      </c>
      <c r="G317" s="61" t="n">
        <v>4.5</v>
      </c>
      <c r="H317" s="59" t="n">
        <v>0</v>
      </c>
    </row>
    <row r="318" customFormat="false" ht="15" hidden="false" customHeight="true" outlineLevel="0" collapsed="false">
      <c r="A318" s="58" t="s">
        <v>929</v>
      </c>
      <c r="B318" s="12" t="s">
        <v>72</v>
      </c>
      <c r="C318" s="12" t="s">
        <v>930</v>
      </c>
      <c r="D318" s="12" t="s">
        <v>931</v>
      </c>
      <c r="E318" s="12"/>
      <c r="F318" s="12" t="s">
        <v>235</v>
      </c>
      <c r="G318" s="61" t="n">
        <v>4.5</v>
      </c>
      <c r="H318" s="59" t="n">
        <v>0</v>
      </c>
    </row>
    <row r="319" customFormat="false" ht="15" hidden="false" customHeight="true" outlineLevel="0" collapsed="false">
      <c r="A319" s="58" t="s">
        <v>932</v>
      </c>
      <c r="B319" s="12" t="s">
        <v>72</v>
      </c>
      <c r="C319" s="12" t="s">
        <v>933</v>
      </c>
      <c r="D319" s="12" t="s">
        <v>934</v>
      </c>
      <c r="E319" s="12"/>
      <c r="F319" s="12" t="s">
        <v>235</v>
      </c>
      <c r="G319" s="61" t="n">
        <v>2.28</v>
      </c>
      <c r="H319" s="59" t="n">
        <v>0</v>
      </c>
    </row>
    <row r="320" customFormat="false" ht="15" hidden="false" customHeight="true" outlineLevel="0" collapsed="false">
      <c r="A320" s="58" t="s">
        <v>935</v>
      </c>
      <c r="B320" s="12" t="s">
        <v>72</v>
      </c>
      <c r="C320" s="12" t="s">
        <v>936</v>
      </c>
      <c r="D320" s="12" t="s">
        <v>937</v>
      </c>
      <c r="E320" s="12"/>
      <c r="F320" s="12" t="s">
        <v>235</v>
      </c>
      <c r="G320" s="61" t="n">
        <v>2</v>
      </c>
      <c r="H320" s="59" t="n">
        <v>0</v>
      </c>
    </row>
    <row r="321" customFormat="false" ht="15" hidden="false" customHeight="true" outlineLevel="0" collapsed="false">
      <c r="A321" s="58" t="s">
        <v>938</v>
      </c>
      <c r="B321" s="12" t="s">
        <v>72</v>
      </c>
      <c r="C321" s="12" t="s">
        <v>939</v>
      </c>
      <c r="D321" s="12" t="s">
        <v>940</v>
      </c>
      <c r="E321" s="12"/>
      <c r="F321" s="12" t="s">
        <v>235</v>
      </c>
      <c r="G321" s="61" t="n">
        <v>1</v>
      </c>
      <c r="H321" s="59" t="n">
        <v>0</v>
      </c>
    </row>
    <row r="322" customFormat="false" ht="15" hidden="false" customHeight="true" outlineLevel="0" collapsed="false">
      <c r="A322" s="58" t="s">
        <v>941</v>
      </c>
      <c r="B322" s="12" t="s">
        <v>72</v>
      </c>
      <c r="C322" s="12" t="s">
        <v>942</v>
      </c>
      <c r="D322" s="12" t="s">
        <v>943</v>
      </c>
      <c r="E322" s="12"/>
      <c r="F322" s="12" t="s">
        <v>108</v>
      </c>
      <c r="G322" s="61" t="n">
        <v>129.4641</v>
      </c>
      <c r="H322" s="59" t="n">
        <v>0</v>
      </c>
    </row>
    <row r="323" customFormat="false" ht="15" hidden="false" customHeight="true" outlineLevel="0" collapsed="false">
      <c r="A323" s="129"/>
      <c r="B323" s="98" t="s">
        <v>72</v>
      </c>
      <c r="C323" s="98" t="s">
        <v>944</v>
      </c>
      <c r="D323" s="98" t="s">
        <v>945</v>
      </c>
      <c r="E323" s="98"/>
      <c r="F323" s="98"/>
      <c r="G323" s="92"/>
      <c r="H323" s="130"/>
    </row>
    <row r="324" customFormat="false" ht="15" hidden="false" customHeight="true" outlineLevel="0" collapsed="false">
      <c r="A324" s="58" t="s">
        <v>946</v>
      </c>
      <c r="B324" s="12" t="s">
        <v>72</v>
      </c>
      <c r="C324" s="12" t="s">
        <v>947</v>
      </c>
      <c r="D324" s="12" t="s">
        <v>948</v>
      </c>
      <c r="E324" s="12"/>
      <c r="F324" s="12" t="s">
        <v>199</v>
      </c>
      <c r="G324" s="61" t="n">
        <v>1</v>
      </c>
      <c r="H324" s="59" t="n">
        <v>0</v>
      </c>
    </row>
    <row r="325" customFormat="false" ht="15" hidden="false" customHeight="true" outlineLevel="0" collapsed="false">
      <c r="A325" s="58" t="s">
        <v>951</v>
      </c>
      <c r="B325" s="12" t="s">
        <v>72</v>
      </c>
      <c r="C325" s="12" t="s">
        <v>952</v>
      </c>
      <c r="D325" s="12" t="s">
        <v>953</v>
      </c>
      <c r="E325" s="12"/>
      <c r="F325" s="12" t="s">
        <v>199</v>
      </c>
      <c r="G325" s="61" t="n">
        <v>1</v>
      </c>
      <c r="H325" s="59" t="n">
        <v>0</v>
      </c>
    </row>
    <row r="326" customFormat="false" ht="15" hidden="false" customHeight="true" outlineLevel="0" collapsed="false">
      <c r="A326" s="58" t="s">
        <v>954</v>
      </c>
      <c r="B326" s="12" t="s">
        <v>72</v>
      </c>
      <c r="C326" s="12" t="s">
        <v>955</v>
      </c>
      <c r="D326" s="12" t="s">
        <v>956</v>
      </c>
      <c r="E326" s="12"/>
      <c r="F326" s="12" t="s">
        <v>199</v>
      </c>
      <c r="G326" s="61" t="n">
        <v>1</v>
      </c>
      <c r="H326" s="59" t="n">
        <v>0</v>
      </c>
    </row>
    <row r="327" customFormat="false" ht="15" hidden="false" customHeight="true" outlineLevel="0" collapsed="false">
      <c r="A327" s="58" t="s">
        <v>957</v>
      </c>
      <c r="B327" s="12" t="s">
        <v>72</v>
      </c>
      <c r="C327" s="12" t="s">
        <v>958</v>
      </c>
      <c r="D327" s="12" t="s">
        <v>959</v>
      </c>
      <c r="E327" s="12"/>
      <c r="F327" s="12" t="s">
        <v>108</v>
      </c>
      <c r="G327" s="61" t="n">
        <v>17.78</v>
      </c>
      <c r="H327" s="59" t="n">
        <v>0</v>
      </c>
    </row>
    <row r="328" customFormat="false" ht="15" hidden="false" customHeight="true" outlineLevel="0" collapsed="false">
      <c r="A328" s="129"/>
      <c r="B328" s="98" t="s">
        <v>72</v>
      </c>
      <c r="C328" s="98" t="s">
        <v>960</v>
      </c>
      <c r="D328" s="98" t="s">
        <v>961</v>
      </c>
      <c r="E328" s="98"/>
      <c r="F328" s="98"/>
      <c r="G328" s="92"/>
      <c r="H328" s="130"/>
    </row>
    <row r="329" customFormat="false" ht="15" hidden="false" customHeight="true" outlineLevel="0" collapsed="false">
      <c r="A329" s="58" t="s">
        <v>962</v>
      </c>
      <c r="B329" s="12" t="s">
        <v>72</v>
      </c>
      <c r="C329" s="12" t="s">
        <v>963</v>
      </c>
      <c r="D329" s="12" t="s">
        <v>964</v>
      </c>
      <c r="E329" s="12"/>
      <c r="F329" s="12" t="s">
        <v>235</v>
      </c>
      <c r="G329" s="61" t="n">
        <v>7.436</v>
      </c>
      <c r="H329" s="59" t="n">
        <v>0</v>
      </c>
    </row>
    <row r="330" customFormat="false" ht="15" hidden="false" customHeight="true" outlineLevel="0" collapsed="false">
      <c r="A330" s="129"/>
      <c r="B330" s="98" t="s">
        <v>72</v>
      </c>
      <c r="C330" s="98" t="s">
        <v>410</v>
      </c>
      <c r="D330" s="98" t="s">
        <v>411</v>
      </c>
      <c r="E330" s="98"/>
      <c r="F330" s="98"/>
      <c r="G330" s="92"/>
      <c r="H330" s="130"/>
    </row>
    <row r="331" customFormat="false" ht="15" hidden="false" customHeight="true" outlineLevel="0" collapsed="false">
      <c r="A331" s="58" t="s">
        <v>967</v>
      </c>
      <c r="B331" s="12" t="s">
        <v>72</v>
      </c>
      <c r="C331" s="12" t="s">
        <v>469</v>
      </c>
      <c r="D331" s="12" t="s">
        <v>470</v>
      </c>
      <c r="E331" s="12"/>
      <c r="F331" s="12" t="s">
        <v>333</v>
      </c>
      <c r="G331" s="61" t="n">
        <v>4.4</v>
      </c>
      <c r="H331" s="59" t="n">
        <v>0</v>
      </c>
    </row>
    <row r="332" customFormat="false" ht="15" hidden="false" customHeight="true" outlineLevel="0" collapsed="false">
      <c r="A332" s="58" t="s">
        <v>968</v>
      </c>
      <c r="B332" s="12" t="s">
        <v>72</v>
      </c>
      <c r="C332" s="12" t="s">
        <v>484</v>
      </c>
      <c r="D332" s="12" t="s">
        <v>485</v>
      </c>
      <c r="E332" s="12"/>
      <c r="F332" s="12" t="s">
        <v>333</v>
      </c>
      <c r="G332" s="61" t="n">
        <v>4.3</v>
      </c>
      <c r="H332" s="59" t="n">
        <v>0</v>
      </c>
    </row>
    <row r="333" customFormat="false" ht="15" hidden="false" customHeight="true" outlineLevel="0" collapsed="false">
      <c r="A333" s="58" t="s">
        <v>969</v>
      </c>
      <c r="B333" s="12" t="s">
        <v>72</v>
      </c>
      <c r="C333" s="12" t="s">
        <v>472</v>
      </c>
      <c r="D333" s="12" t="s">
        <v>473</v>
      </c>
      <c r="E333" s="12"/>
      <c r="F333" s="12" t="s">
        <v>199</v>
      </c>
      <c r="G333" s="61" t="n">
        <v>1</v>
      </c>
      <c r="H333" s="59" t="n">
        <v>0</v>
      </c>
    </row>
    <row r="334" customFormat="false" ht="15" hidden="false" customHeight="true" outlineLevel="0" collapsed="false">
      <c r="A334" s="58" t="s">
        <v>970</v>
      </c>
      <c r="B334" s="12" t="s">
        <v>72</v>
      </c>
      <c r="C334" s="12" t="s">
        <v>481</v>
      </c>
      <c r="D334" s="12" t="s">
        <v>482</v>
      </c>
      <c r="E334" s="12"/>
      <c r="F334" s="12" t="s">
        <v>199</v>
      </c>
      <c r="G334" s="61" t="n">
        <v>2</v>
      </c>
      <c r="H334" s="59" t="n">
        <v>0</v>
      </c>
    </row>
    <row r="335" customFormat="false" ht="15" hidden="false" customHeight="true" outlineLevel="0" collapsed="false">
      <c r="A335" s="58" t="s">
        <v>971</v>
      </c>
      <c r="B335" s="12" t="s">
        <v>72</v>
      </c>
      <c r="C335" s="12" t="s">
        <v>475</v>
      </c>
      <c r="D335" s="12" t="s">
        <v>476</v>
      </c>
      <c r="E335" s="12"/>
      <c r="F335" s="12" t="s">
        <v>333</v>
      </c>
      <c r="G335" s="61" t="n">
        <v>9.5</v>
      </c>
      <c r="H335" s="59" t="n">
        <v>0</v>
      </c>
    </row>
    <row r="336" customFormat="false" ht="15" hidden="false" customHeight="true" outlineLevel="0" collapsed="false">
      <c r="A336" s="58" t="s">
        <v>972</v>
      </c>
      <c r="B336" s="12" t="s">
        <v>72</v>
      </c>
      <c r="C336" s="12" t="s">
        <v>973</v>
      </c>
      <c r="D336" s="12" t="s">
        <v>974</v>
      </c>
      <c r="E336" s="12"/>
      <c r="F336" s="12" t="s">
        <v>333</v>
      </c>
      <c r="G336" s="61" t="n">
        <v>23.9</v>
      </c>
      <c r="H336" s="59" t="n">
        <v>0</v>
      </c>
    </row>
    <row r="337" customFormat="false" ht="15" hidden="false" customHeight="true" outlineLevel="0" collapsed="false">
      <c r="A337" s="58" t="s">
        <v>975</v>
      </c>
      <c r="B337" s="12" t="s">
        <v>72</v>
      </c>
      <c r="C337" s="12" t="s">
        <v>976</v>
      </c>
      <c r="D337" s="12" t="s">
        <v>977</v>
      </c>
      <c r="E337" s="12"/>
      <c r="F337" s="12" t="s">
        <v>333</v>
      </c>
      <c r="G337" s="61" t="n">
        <v>14.8</v>
      </c>
      <c r="H337" s="59" t="n">
        <v>0</v>
      </c>
    </row>
    <row r="338" customFormat="false" ht="15" hidden="false" customHeight="true" outlineLevel="0" collapsed="false">
      <c r="A338" s="58" t="s">
        <v>978</v>
      </c>
      <c r="B338" s="12" t="s">
        <v>72</v>
      </c>
      <c r="C338" s="12" t="s">
        <v>478</v>
      </c>
      <c r="D338" s="12" t="s">
        <v>479</v>
      </c>
      <c r="E338" s="12"/>
      <c r="F338" s="12" t="s">
        <v>333</v>
      </c>
      <c r="G338" s="61" t="n">
        <v>12.3</v>
      </c>
      <c r="H338" s="59" t="n">
        <v>0</v>
      </c>
    </row>
    <row r="339" customFormat="false" ht="15" hidden="false" customHeight="true" outlineLevel="0" collapsed="false">
      <c r="A339" s="58" t="s">
        <v>979</v>
      </c>
      <c r="B339" s="12" t="s">
        <v>72</v>
      </c>
      <c r="C339" s="12" t="s">
        <v>980</v>
      </c>
      <c r="D339" s="12" t="s">
        <v>981</v>
      </c>
      <c r="E339" s="12"/>
      <c r="F339" s="12" t="s">
        <v>333</v>
      </c>
      <c r="G339" s="61" t="n">
        <v>4.1</v>
      </c>
      <c r="H339" s="59" t="n">
        <v>0</v>
      </c>
    </row>
    <row r="340" customFormat="false" ht="15" hidden="false" customHeight="true" outlineLevel="0" collapsed="false">
      <c r="A340" s="58" t="s">
        <v>982</v>
      </c>
      <c r="B340" s="12" t="s">
        <v>72</v>
      </c>
      <c r="C340" s="12" t="s">
        <v>983</v>
      </c>
      <c r="D340" s="12" t="s">
        <v>984</v>
      </c>
      <c r="E340" s="12"/>
      <c r="F340" s="12" t="s">
        <v>333</v>
      </c>
      <c r="G340" s="61" t="n">
        <v>27.5</v>
      </c>
      <c r="H340" s="59" t="n">
        <v>0</v>
      </c>
    </row>
    <row r="341" customFormat="false" ht="15" hidden="false" customHeight="true" outlineLevel="0" collapsed="false">
      <c r="A341" s="58" t="s">
        <v>985</v>
      </c>
      <c r="B341" s="12" t="s">
        <v>72</v>
      </c>
      <c r="C341" s="12" t="s">
        <v>466</v>
      </c>
      <c r="D341" s="12" t="s">
        <v>467</v>
      </c>
      <c r="E341" s="12"/>
      <c r="F341" s="12" t="s">
        <v>235</v>
      </c>
      <c r="G341" s="61" t="n">
        <v>3.1</v>
      </c>
      <c r="H341" s="59" t="n">
        <v>0</v>
      </c>
    </row>
    <row r="342" customFormat="false" ht="15" hidden="false" customHeight="true" outlineLevel="0" collapsed="false">
      <c r="A342" s="58" t="s">
        <v>986</v>
      </c>
      <c r="B342" s="12" t="s">
        <v>72</v>
      </c>
      <c r="C342" s="12" t="s">
        <v>987</v>
      </c>
      <c r="D342" s="12" t="s">
        <v>988</v>
      </c>
      <c r="E342" s="12"/>
      <c r="F342" s="12" t="s">
        <v>333</v>
      </c>
      <c r="G342" s="61" t="n">
        <v>29.5</v>
      </c>
      <c r="H342" s="59" t="n">
        <v>0</v>
      </c>
    </row>
    <row r="343" customFormat="false" ht="15" hidden="false" customHeight="true" outlineLevel="0" collapsed="false">
      <c r="A343" s="58" t="s">
        <v>989</v>
      </c>
      <c r="B343" s="12" t="s">
        <v>72</v>
      </c>
      <c r="C343" s="12" t="s">
        <v>990</v>
      </c>
      <c r="D343" s="12" t="s">
        <v>991</v>
      </c>
      <c r="E343" s="12"/>
      <c r="F343" s="12" t="s">
        <v>333</v>
      </c>
      <c r="G343" s="61" t="n">
        <v>12.9</v>
      </c>
      <c r="H343" s="59" t="n">
        <v>0</v>
      </c>
    </row>
    <row r="344" customFormat="false" ht="15" hidden="false" customHeight="true" outlineLevel="0" collapsed="false">
      <c r="A344" s="58" t="s">
        <v>992</v>
      </c>
      <c r="B344" s="12" t="s">
        <v>72</v>
      </c>
      <c r="C344" s="12" t="s">
        <v>448</v>
      </c>
      <c r="D344" s="12" t="s">
        <v>449</v>
      </c>
      <c r="E344" s="12"/>
      <c r="F344" s="12" t="s">
        <v>333</v>
      </c>
      <c r="G344" s="61" t="n">
        <v>4.4</v>
      </c>
      <c r="H344" s="59" t="n">
        <v>0</v>
      </c>
    </row>
    <row r="345" customFormat="false" ht="15" hidden="false" customHeight="true" outlineLevel="0" collapsed="false">
      <c r="A345" s="58" t="s">
        <v>993</v>
      </c>
      <c r="B345" s="12" t="s">
        <v>72</v>
      </c>
      <c r="C345" s="12" t="s">
        <v>423</v>
      </c>
      <c r="D345" s="12" t="s">
        <v>424</v>
      </c>
      <c r="E345" s="12"/>
      <c r="F345" s="12" t="s">
        <v>333</v>
      </c>
      <c r="G345" s="61" t="n">
        <v>4.4</v>
      </c>
      <c r="H345" s="59" t="n">
        <v>0</v>
      </c>
    </row>
    <row r="346" customFormat="false" ht="15" hidden="false" customHeight="true" outlineLevel="0" collapsed="false">
      <c r="A346" s="58" t="s">
        <v>994</v>
      </c>
      <c r="B346" s="12" t="s">
        <v>72</v>
      </c>
      <c r="C346" s="12" t="s">
        <v>454</v>
      </c>
      <c r="D346" s="12" t="s">
        <v>455</v>
      </c>
      <c r="E346" s="12"/>
      <c r="F346" s="12" t="s">
        <v>199</v>
      </c>
      <c r="G346" s="61" t="n">
        <v>2</v>
      </c>
      <c r="H346" s="59" t="n">
        <v>0</v>
      </c>
    </row>
    <row r="347" customFormat="false" ht="15" hidden="false" customHeight="true" outlineLevel="0" collapsed="false">
      <c r="A347" s="58" t="s">
        <v>995</v>
      </c>
      <c r="B347" s="12" t="s">
        <v>72</v>
      </c>
      <c r="C347" s="12" t="s">
        <v>429</v>
      </c>
      <c r="D347" s="12" t="s">
        <v>430</v>
      </c>
      <c r="E347" s="12"/>
      <c r="F347" s="12" t="s">
        <v>199</v>
      </c>
      <c r="G347" s="61" t="n">
        <v>2</v>
      </c>
      <c r="H347" s="59" t="n">
        <v>0</v>
      </c>
    </row>
    <row r="348" customFormat="false" ht="15" hidden="false" customHeight="true" outlineLevel="0" collapsed="false">
      <c r="A348" s="58" t="s">
        <v>996</v>
      </c>
      <c r="B348" s="12" t="s">
        <v>72</v>
      </c>
      <c r="C348" s="12" t="s">
        <v>456</v>
      </c>
      <c r="D348" s="12" t="s">
        <v>457</v>
      </c>
      <c r="E348" s="12"/>
      <c r="F348" s="12" t="s">
        <v>199</v>
      </c>
      <c r="G348" s="61" t="n">
        <v>1</v>
      </c>
      <c r="H348" s="59" t="n">
        <v>0</v>
      </c>
    </row>
    <row r="349" customFormat="false" ht="15" hidden="false" customHeight="true" outlineLevel="0" collapsed="false">
      <c r="A349" s="58" t="s">
        <v>997</v>
      </c>
      <c r="B349" s="12" t="s">
        <v>72</v>
      </c>
      <c r="C349" s="12" t="s">
        <v>435</v>
      </c>
      <c r="D349" s="12" t="s">
        <v>998</v>
      </c>
      <c r="E349" s="12"/>
      <c r="F349" s="12" t="s">
        <v>199</v>
      </c>
      <c r="G349" s="61" t="n">
        <v>1</v>
      </c>
      <c r="H349" s="59" t="n">
        <v>0</v>
      </c>
    </row>
    <row r="350" customFormat="false" ht="15" hidden="false" customHeight="true" outlineLevel="0" collapsed="false">
      <c r="A350" s="58" t="s">
        <v>999</v>
      </c>
      <c r="B350" s="12" t="s">
        <v>72</v>
      </c>
      <c r="C350" s="12" t="s">
        <v>451</v>
      </c>
      <c r="D350" s="12" t="s">
        <v>452</v>
      </c>
      <c r="E350" s="12"/>
      <c r="F350" s="12" t="s">
        <v>199</v>
      </c>
      <c r="G350" s="61" t="n">
        <v>21</v>
      </c>
      <c r="H350" s="59" t="n">
        <v>0</v>
      </c>
    </row>
    <row r="351" customFormat="false" ht="15" hidden="false" customHeight="true" outlineLevel="0" collapsed="false">
      <c r="A351" s="58" t="s">
        <v>1000</v>
      </c>
      <c r="B351" s="12" t="s">
        <v>72</v>
      </c>
      <c r="C351" s="12" t="s">
        <v>499</v>
      </c>
      <c r="D351" s="12" t="s">
        <v>500</v>
      </c>
      <c r="E351" s="12"/>
      <c r="F351" s="12" t="s">
        <v>199</v>
      </c>
      <c r="G351" s="61" t="n">
        <v>4</v>
      </c>
      <c r="H351" s="59" t="n">
        <v>0</v>
      </c>
    </row>
    <row r="352" customFormat="false" ht="15" hidden="false" customHeight="true" outlineLevel="0" collapsed="false">
      <c r="A352" s="58" t="s">
        <v>1001</v>
      </c>
      <c r="B352" s="12" t="s">
        <v>72</v>
      </c>
      <c r="C352" s="12" t="s">
        <v>460</v>
      </c>
      <c r="D352" s="12" t="s">
        <v>461</v>
      </c>
      <c r="E352" s="12"/>
      <c r="F352" s="12" t="s">
        <v>333</v>
      </c>
      <c r="G352" s="61" t="n">
        <v>4.3</v>
      </c>
      <c r="H352" s="59" t="n">
        <v>0</v>
      </c>
    </row>
    <row r="353" customFormat="false" ht="15" hidden="false" customHeight="true" outlineLevel="0" collapsed="false">
      <c r="A353" s="58" t="s">
        <v>1002</v>
      </c>
      <c r="B353" s="12" t="s">
        <v>72</v>
      </c>
      <c r="C353" s="12" t="s">
        <v>517</v>
      </c>
      <c r="D353" s="12" t="s">
        <v>1003</v>
      </c>
      <c r="E353" s="12"/>
      <c r="F353" s="12" t="s">
        <v>333</v>
      </c>
      <c r="G353" s="61" t="n">
        <v>4.3</v>
      </c>
      <c r="H353" s="59" t="n">
        <v>0</v>
      </c>
    </row>
    <row r="354" customFormat="false" ht="15" hidden="false" customHeight="true" outlineLevel="0" collapsed="false">
      <c r="A354" s="58" t="s">
        <v>1004</v>
      </c>
      <c r="B354" s="12" t="s">
        <v>72</v>
      </c>
      <c r="C354" s="12" t="s">
        <v>511</v>
      </c>
      <c r="D354" s="12" t="s">
        <v>512</v>
      </c>
      <c r="E354" s="12"/>
      <c r="F354" s="12" t="s">
        <v>199</v>
      </c>
      <c r="G354" s="61" t="n">
        <v>2</v>
      </c>
      <c r="H354" s="59" t="n">
        <v>0</v>
      </c>
    </row>
    <row r="355" customFormat="false" ht="15" hidden="false" customHeight="true" outlineLevel="0" collapsed="false">
      <c r="A355" s="58" t="s">
        <v>1005</v>
      </c>
      <c r="B355" s="12" t="s">
        <v>72</v>
      </c>
      <c r="C355" s="12" t="s">
        <v>463</v>
      </c>
      <c r="D355" s="12" t="s">
        <v>464</v>
      </c>
      <c r="E355" s="12"/>
      <c r="F355" s="12" t="s">
        <v>199</v>
      </c>
      <c r="G355" s="61" t="n">
        <v>3</v>
      </c>
      <c r="H355" s="59" t="n">
        <v>0</v>
      </c>
    </row>
    <row r="356" customFormat="false" ht="15" hidden="false" customHeight="true" outlineLevel="0" collapsed="false">
      <c r="A356" s="58" t="s">
        <v>1006</v>
      </c>
      <c r="B356" s="12" t="s">
        <v>72</v>
      </c>
      <c r="C356" s="12" t="s">
        <v>523</v>
      </c>
      <c r="D356" s="12" t="s">
        <v>524</v>
      </c>
      <c r="E356" s="12"/>
      <c r="F356" s="12" t="s">
        <v>199</v>
      </c>
      <c r="G356" s="61" t="n">
        <v>3</v>
      </c>
      <c r="H356" s="59" t="n">
        <v>0</v>
      </c>
    </row>
    <row r="357" customFormat="false" ht="15" hidden="false" customHeight="true" outlineLevel="0" collapsed="false">
      <c r="A357" s="58" t="s">
        <v>1007</v>
      </c>
      <c r="B357" s="12" t="s">
        <v>72</v>
      </c>
      <c r="C357" s="12" t="s">
        <v>443</v>
      </c>
      <c r="D357" s="12" t="s">
        <v>1008</v>
      </c>
      <c r="E357" s="12"/>
      <c r="F357" s="12" t="s">
        <v>333</v>
      </c>
      <c r="G357" s="61" t="n">
        <v>8.1</v>
      </c>
      <c r="H357" s="59" t="n">
        <v>0</v>
      </c>
    </row>
    <row r="358" customFormat="false" ht="15" hidden="false" customHeight="true" outlineLevel="0" collapsed="false">
      <c r="A358" s="58" t="s">
        <v>1009</v>
      </c>
      <c r="B358" s="12" t="s">
        <v>72</v>
      </c>
      <c r="C358" s="12" t="s">
        <v>1010</v>
      </c>
      <c r="D358" s="12" t="s">
        <v>1011</v>
      </c>
      <c r="E358" s="12"/>
      <c r="F358" s="12" t="s">
        <v>333</v>
      </c>
      <c r="G358" s="61" t="n">
        <v>5.6</v>
      </c>
      <c r="H358" s="59" t="n">
        <v>0</v>
      </c>
    </row>
    <row r="359" customFormat="false" ht="15" hidden="false" customHeight="true" outlineLevel="0" collapsed="false">
      <c r="A359" s="58" t="s">
        <v>1012</v>
      </c>
      <c r="B359" s="12" t="s">
        <v>72</v>
      </c>
      <c r="C359" s="12" t="s">
        <v>1013</v>
      </c>
      <c r="D359" s="12" t="s">
        <v>1014</v>
      </c>
      <c r="E359" s="12"/>
      <c r="F359" s="12" t="s">
        <v>333</v>
      </c>
      <c r="G359" s="61" t="n">
        <v>23.9</v>
      </c>
      <c r="H359" s="59" t="n">
        <v>0</v>
      </c>
    </row>
    <row r="360" customFormat="false" ht="15" hidden="false" customHeight="true" outlineLevel="0" collapsed="false">
      <c r="A360" s="58" t="s">
        <v>1015</v>
      </c>
      <c r="B360" s="12" t="s">
        <v>72</v>
      </c>
      <c r="C360" s="12" t="s">
        <v>1016</v>
      </c>
      <c r="D360" s="12" t="s">
        <v>1017</v>
      </c>
      <c r="E360" s="12"/>
      <c r="F360" s="12" t="s">
        <v>199</v>
      </c>
      <c r="G360" s="61" t="n">
        <v>36</v>
      </c>
      <c r="H360" s="59" t="n">
        <v>0</v>
      </c>
    </row>
    <row r="361" customFormat="false" ht="15" hidden="false" customHeight="true" outlineLevel="0" collapsed="false">
      <c r="A361" s="58" t="s">
        <v>1018</v>
      </c>
      <c r="B361" s="12" t="s">
        <v>72</v>
      </c>
      <c r="C361" s="12" t="s">
        <v>1019</v>
      </c>
      <c r="D361" s="12" t="s">
        <v>1020</v>
      </c>
      <c r="E361" s="12"/>
      <c r="F361" s="12" t="s">
        <v>333</v>
      </c>
      <c r="G361" s="61" t="n">
        <v>27.5</v>
      </c>
      <c r="H361" s="59" t="n">
        <v>0</v>
      </c>
    </row>
    <row r="362" customFormat="false" ht="15" hidden="false" customHeight="true" outlineLevel="0" collapsed="false">
      <c r="A362" s="58" t="s">
        <v>1021</v>
      </c>
      <c r="B362" s="12" t="s">
        <v>72</v>
      </c>
      <c r="C362" s="12" t="s">
        <v>441</v>
      </c>
      <c r="D362" s="12" t="s">
        <v>442</v>
      </c>
      <c r="E362" s="12"/>
      <c r="F362" s="12" t="s">
        <v>333</v>
      </c>
      <c r="G362" s="61" t="n">
        <v>35.6</v>
      </c>
      <c r="H362" s="59" t="n">
        <v>0</v>
      </c>
    </row>
    <row r="363" customFormat="false" ht="15" hidden="false" customHeight="true" outlineLevel="0" collapsed="false">
      <c r="A363" s="58" t="s">
        <v>1022</v>
      </c>
      <c r="B363" s="12" t="s">
        <v>72</v>
      </c>
      <c r="C363" s="12" t="s">
        <v>1023</v>
      </c>
      <c r="D363" s="12" t="s">
        <v>1024</v>
      </c>
      <c r="E363" s="12"/>
      <c r="F363" s="12" t="s">
        <v>333</v>
      </c>
      <c r="G363" s="61" t="n">
        <v>4.1</v>
      </c>
      <c r="H363" s="59" t="n">
        <v>0</v>
      </c>
    </row>
    <row r="364" customFormat="false" ht="15" hidden="false" customHeight="true" outlineLevel="0" collapsed="false">
      <c r="A364" s="58" t="s">
        <v>1025</v>
      </c>
      <c r="B364" s="12" t="s">
        <v>72</v>
      </c>
      <c r="C364" s="12" t="s">
        <v>1026</v>
      </c>
      <c r="D364" s="12" t="s">
        <v>1027</v>
      </c>
      <c r="E364" s="12"/>
      <c r="F364" s="12" t="s">
        <v>333</v>
      </c>
      <c r="G364" s="61" t="n">
        <v>3.9</v>
      </c>
      <c r="H364" s="59" t="n">
        <v>0</v>
      </c>
    </row>
    <row r="365" customFormat="false" ht="15" hidden="false" customHeight="true" outlineLevel="0" collapsed="false">
      <c r="A365" s="58" t="s">
        <v>1028</v>
      </c>
      <c r="B365" s="12" t="s">
        <v>72</v>
      </c>
      <c r="C365" s="12" t="s">
        <v>490</v>
      </c>
      <c r="D365" s="12" t="s">
        <v>491</v>
      </c>
      <c r="E365" s="12"/>
      <c r="F365" s="12" t="s">
        <v>333</v>
      </c>
      <c r="G365" s="61" t="n">
        <v>29.5</v>
      </c>
      <c r="H365" s="59" t="n">
        <v>0</v>
      </c>
    </row>
    <row r="366" customFormat="false" ht="15" hidden="false" customHeight="true" outlineLevel="0" collapsed="false">
      <c r="A366" s="58" t="s">
        <v>1029</v>
      </c>
      <c r="B366" s="12" t="s">
        <v>72</v>
      </c>
      <c r="C366" s="12" t="s">
        <v>445</v>
      </c>
      <c r="D366" s="12" t="s">
        <v>446</v>
      </c>
      <c r="E366" s="12"/>
      <c r="F366" s="12" t="s">
        <v>333</v>
      </c>
      <c r="G366" s="61" t="n">
        <v>4</v>
      </c>
      <c r="H366" s="59" t="n">
        <v>0</v>
      </c>
    </row>
    <row r="367" customFormat="false" ht="15" hidden="false" customHeight="true" outlineLevel="0" collapsed="false">
      <c r="A367" s="58" t="s">
        <v>1030</v>
      </c>
      <c r="B367" s="12" t="s">
        <v>72</v>
      </c>
      <c r="C367" s="12" t="s">
        <v>416</v>
      </c>
      <c r="D367" s="12" t="s">
        <v>417</v>
      </c>
      <c r="E367" s="12"/>
      <c r="F367" s="12" t="s">
        <v>235</v>
      </c>
      <c r="G367" s="61" t="n">
        <v>3.1</v>
      </c>
      <c r="H367" s="59" t="n">
        <v>0</v>
      </c>
    </row>
    <row r="368" customFormat="false" ht="15" hidden="false" customHeight="true" outlineLevel="0" collapsed="false">
      <c r="A368" s="58" t="s">
        <v>1031</v>
      </c>
      <c r="B368" s="12" t="s">
        <v>72</v>
      </c>
      <c r="C368" s="12" t="s">
        <v>418</v>
      </c>
      <c r="D368" s="12" t="s">
        <v>1032</v>
      </c>
      <c r="E368" s="12"/>
      <c r="F368" s="12" t="s">
        <v>235</v>
      </c>
      <c r="G368" s="61" t="n">
        <v>3.1</v>
      </c>
      <c r="H368" s="59" t="n">
        <v>0</v>
      </c>
    </row>
    <row r="369" customFormat="false" ht="15" hidden="false" customHeight="true" outlineLevel="0" collapsed="false">
      <c r="A369" s="58" t="s">
        <v>1033</v>
      </c>
      <c r="B369" s="12" t="s">
        <v>72</v>
      </c>
      <c r="C369" s="12" t="s">
        <v>529</v>
      </c>
      <c r="D369" s="12" t="s">
        <v>530</v>
      </c>
      <c r="E369" s="12"/>
      <c r="F369" s="12" t="s">
        <v>108</v>
      </c>
      <c r="G369" s="61" t="n">
        <v>1493.3252</v>
      </c>
      <c r="H369" s="59" t="n">
        <v>0</v>
      </c>
    </row>
    <row r="370" customFormat="false" ht="15" hidden="false" customHeight="true" outlineLevel="0" collapsed="false">
      <c r="A370" s="129"/>
      <c r="B370" s="98" t="s">
        <v>72</v>
      </c>
      <c r="C370" s="98" t="s">
        <v>531</v>
      </c>
      <c r="D370" s="98" t="s">
        <v>532</v>
      </c>
      <c r="E370" s="98"/>
      <c r="F370" s="98"/>
      <c r="G370" s="92"/>
      <c r="H370" s="130"/>
    </row>
    <row r="371" customFormat="false" ht="15" hidden="false" customHeight="true" outlineLevel="0" collapsed="false">
      <c r="A371" s="58" t="s">
        <v>1034</v>
      </c>
      <c r="B371" s="12" t="s">
        <v>72</v>
      </c>
      <c r="C371" s="12" t="s">
        <v>538</v>
      </c>
      <c r="D371" s="12" t="s">
        <v>539</v>
      </c>
      <c r="E371" s="12"/>
      <c r="F371" s="12" t="s">
        <v>199</v>
      </c>
      <c r="G371" s="61" t="n">
        <v>1</v>
      </c>
      <c r="H371" s="59" t="n">
        <v>0</v>
      </c>
    </row>
    <row r="372" customFormat="false" ht="15" hidden="false" customHeight="true" outlineLevel="0" collapsed="false">
      <c r="A372" s="58" t="s">
        <v>1035</v>
      </c>
      <c r="B372" s="12" t="s">
        <v>72</v>
      </c>
      <c r="C372" s="12" t="s">
        <v>541</v>
      </c>
      <c r="D372" s="12" t="s">
        <v>1036</v>
      </c>
      <c r="E372" s="12"/>
      <c r="F372" s="12" t="s">
        <v>543</v>
      </c>
      <c r="G372" s="61" t="n">
        <v>1</v>
      </c>
      <c r="H372" s="59" t="n">
        <v>0</v>
      </c>
    </row>
    <row r="373" customFormat="false" ht="15" hidden="false" customHeight="true" outlineLevel="0" collapsed="false">
      <c r="A373" s="58" t="s">
        <v>1037</v>
      </c>
      <c r="B373" s="12" t="s">
        <v>72</v>
      </c>
      <c r="C373" s="12" t="s">
        <v>534</v>
      </c>
      <c r="D373" s="12" t="s">
        <v>535</v>
      </c>
      <c r="E373" s="12"/>
      <c r="F373" s="12" t="s">
        <v>333</v>
      </c>
      <c r="G373" s="61" t="n">
        <v>133.3</v>
      </c>
      <c r="H373" s="59" t="n">
        <v>0</v>
      </c>
    </row>
    <row r="374" customFormat="false" ht="15" hidden="false" customHeight="true" outlineLevel="0" collapsed="false">
      <c r="A374" s="58" t="s">
        <v>1038</v>
      </c>
      <c r="B374" s="12" t="s">
        <v>72</v>
      </c>
      <c r="C374" s="12" t="s">
        <v>551</v>
      </c>
      <c r="D374" s="12" t="s">
        <v>552</v>
      </c>
      <c r="E374" s="12"/>
      <c r="F374" s="12" t="s">
        <v>108</v>
      </c>
      <c r="G374" s="61" t="n">
        <v>147.6553</v>
      </c>
      <c r="H374" s="59" t="n">
        <v>0</v>
      </c>
    </row>
    <row r="375" customFormat="false" ht="15" hidden="false" customHeight="true" outlineLevel="0" collapsed="false">
      <c r="A375" s="129"/>
      <c r="B375" s="98" t="s">
        <v>72</v>
      </c>
      <c r="C375" s="98" t="s">
        <v>553</v>
      </c>
      <c r="D375" s="98" t="s">
        <v>554</v>
      </c>
      <c r="E375" s="98"/>
      <c r="F375" s="98"/>
      <c r="G375" s="92"/>
      <c r="H375" s="130"/>
    </row>
    <row r="376" customFormat="false" ht="15" hidden="false" customHeight="true" outlineLevel="0" collapsed="false">
      <c r="A376" s="58" t="s">
        <v>1039</v>
      </c>
      <c r="B376" s="12" t="s">
        <v>72</v>
      </c>
      <c r="C376" s="12" t="s">
        <v>573</v>
      </c>
      <c r="D376" s="12" t="s">
        <v>1040</v>
      </c>
      <c r="E376" s="12"/>
      <c r="F376" s="12" t="s">
        <v>543</v>
      </c>
      <c r="G376" s="61" t="n">
        <v>1</v>
      </c>
      <c r="H376" s="59" t="n">
        <v>0</v>
      </c>
    </row>
    <row r="377" customFormat="false" ht="15" hidden="false" customHeight="true" outlineLevel="0" collapsed="false">
      <c r="A377" s="58" t="s">
        <v>1041</v>
      </c>
      <c r="B377" s="12" t="s">
        <v>72</v>
      </c>
      <c r="C377" s="12" t="s">
        <v>564</v>
      </c>
      <c r="D377" s="12" t="s">
        <v>1042</v>
      </c>
      <c r="E377" s="12"/>
      <c r="F377" s="12" t="s">
        <v>543</v>
      </c>
      <c r="G377" s="61" t="n">
        <v>6</v>
      </c>
      <c r="H377" s="59" t="n">
        <v>0</v>
      </c>
    </row>
    <row r="378" customFormat="false" ht="15" hidden="false" customHeight="true" outlineLevel="0" collapsed="false">
      <c r="A378" s="58" t="s">
        <v>1043</v>
      </c>
      <c r="B378" s="12" t="s">
        <v>72</v>
      </c>
      <c r="C378" s="12" t="s">
        <v>576</v>
      </c>
      <c r="D378" s="12" t="s">
        <v>577</v>
      </c>
      <c r="E378" s="12"/>
      <c r="F378" s="12" t="s">
        <v>108</v>
      </c>
      <c r="G378" s="61" t="n">
        <v>235</v>
      </c>
      <c r="H378" s="59" t="n">
        <v>0</v>
      </c>
    </row>
    <row r="379" customFormat="false" ht="15" hidden="false" customHeight="true" outlineLevel="0" collapsed="false">
      <c r="A379" s="129"/>
      <c r="B379" s="98" t="s">
        <v>72</v>
      </c>
      <c r="C379" s="98" t="s">
        <v>1044</v>
      </c>
      <c r="D379" s="98" t="s">
        <v>1045</v>
      </c>
      <c r="E379" s="98"/>
      <c r="F379" s="98"/>
      <c r="G379" s="92"/>
      <c r="H379" s="130"/>
    </row>
    <row r="380" customFormat="false" ht="15" hidden="false" customHeight="true" outlineLevel="0" collapsed="false">
      <c r="A380" s="58" t="s">
        <v>1046</v>
      </c>
      <c r="B380" s="12" t="s">
        <v>72</v>
      </c>
      <c r="C380" s="12" t="s">
        <v>1047</v>
      </c>
      <c r="D380" s="12" t="s">
        <v>1048</v>
      </c>
      <c r="E380" s="12"/>
      <c r="F380" s="12" t="s">
        <v>235</v>
      </c>
      <c r="G380" s="61" t="n">
        <v>16.7</v>
      </c>
      <c r="H380" s="59" t="n">
        <v>0</v>
      </c>
    </row>
    <row r="381" customFormat="false" ht="15" hidden="false" customHeight="true" outlineLevel="0" collapsed="false">
      <c r="A381" s="58" t="s">
        <v>1051</v>
      </c>
      <c r="B381" s="12" t="s">
        <v>72</v>
      </c>
      <c r="C381" s="12" t="s">
        <v>1052</v>
      </c>
      <c r="D381" s="12" t="s">
        <v>1053</v>
      </c>
      <c r="E381" s="12"/>
      <c r="F381" s="12" t="s">
        <v>235</v>
      </c>
      <c r="G381" s="61" t="n">
        <v>16.7</v>
      </c>
      <c r="H381" s="59" t="n">
        <v>0</v>
      </c>
    </row>
    <row r="382" customFormat="false" ht="15" hidden="false" customHeight="true" outlineLevel="0" collapsed="false">
      <c r="A382" s="58" t="s">
        <v>1054</v>
      </c>
      <c r="B382" s="12" t="s">
        <v>72</v>
      </c>
      <c r="C382" s="12" t="s">
        <v>1055</v>
      </c>
      <c r="D382" s="12" t="s">
        <v>1056</v>
      </c>
      <c r="E382" s="12"/>
      <c r="F382" s="12" t="s">
        <v>333</v>
      </c>
      <c r="G382" s="61" t="n">
        <v>39.1</v>
      </c>
      <c r="H382" s="59" t="n">
        <v>0</v>
      </c>
    </row>
    <row r="383" customFormat="false" ht="15" hidden="false" customHeight="true" outlineLevel="0" collapsed="false">
      <c r="A383" s="58" t="s">
        <v>1057</v>
      </c>
      <c r="B383" s="12" t="s">
        <v>72</v>
      </c>
      <c r="C383" s="12" t="s">
        <v>1058</v>
      </c>
      <c r="D383" s="12" t="s">
        <v>1059</v>
      </c>
      <c r="E383" s="12"/>
      <c r="F383" s="12" t="s">
        <v>235</v>
      </c>
      <c r="G383" s="61" t="n">
        <v>22.671</v>
      </c>
      <c r="H383" s="59" t="n">
        <v>0</v>
      </c>
    </row>
    <row r="384" customFormat="false" ht="15" hidden="false" customHeight="true" outlineLevel="0" collapsed="false">
      <c r="A384" s="58" t="s">
        <v>1060</v>
      </c>
      <c r="B384" s="12" t="s">
        <v>72</v>
      </c>
      <c r="C384" s="12" t="s">
        <v>1061</v>
      </c>
      <c r="D384" s="12" t="s">
        <v>1062</v>
      </c>
      <c r="E384" s="12"/>
      <c r="F384" s="12" t="s">
        <v>333</v>
      </c>
      <c r="G384" s="61" t="n">
        <v>39.1</v>
      </c>
      <c r="H384" s="59" t="n">
        <v>0</v>
      </c>
    </row>
    <row r="385" customFormat="false" ht="15" hidden="false" customHeight="true" outlineLevel="0" collapsed="false">
      <c r="A385" s="58" t="s">
        <v>1063</v>
      </c>
      <c r="B385" s="12" t="s">
        <v>72</v>
      </c>
      <c r="C385" s="12" t="s">
        <v>1064</v>
      </c>
      <c r="D385" s="12" t="s">
        <v>1065</v>
      </c>
      <c r="E385" s="12"/>
      <c r="F385" s="12" t="s">
        <v>108</v>
      </c>
      <c r="G385" s="61" t="n">
        <v>254.9228</v>
      </c>
      <c r="H385" s="59" t="n">
        <v>0</v>
      </c>
    </row>
    <row r="386" customFormat="false" ht="15" hidden="false" customHeight="true" outlineLevel="0" collapsed="false">
      <c r="A386" s="129"/>
      <c r="B386" s="98" t="s">
        <v>72</v>
      </c>
      <c r="C386" s="98" t="s">
        <v>595</v>
      </c>
      <c r="D386" s="98" t="s">
        <v>596</v>
      </c>
      <c r="E386" s="98"/>
      <c r="F386" s="98"/>
      <c r="G386" s="92"/>
      <c r="H386" s="130"/>
    </row>
    <row r="387" customFormat="false" ht="15" hidden="false" customHeight="true" outlineLevel="0" collapsed="false">
      <c r="A387" s="58" t="s">
        <v>1066</v>
      </c>
      <c r="B387" s="12" t="s">
        <v>72</v>
      </c>
      <c r="C387" s="12" t="s">
        <v>598</v>
      </c>
      <c r="D387" s="12" t="s">
        <v>599</v>
      </c>
      <c r="E387" s="12"/>
      <c r="F387" s="12" t="s">
        <v>235</v>
      </c>
      <c r="G387" s="61" t="n">
        <v>0.96</v>
      </c>
      <c r="H387" s="59" t="n">
        <v>0</v>
      </c>
    </row>
    <row r="388" customFormat="false" ht="15" hidden="false" customHeight="true" outlineLevel="0" collapsed="false">
      <c r="A388" s="58" t="s">
        <v>1068</v>
      </c>
      <c r="B388" s="12" t="s">
        <v>72</v>
      </c>
      <c r="C388" s="12" t="s">
        <v>602</v>
      </c>
      <c r="D388" s="12" t="s">
        <v>1069</v>
      </c>
      <c r="E388" s="12"/>
      <c r="F388" s="12" t="s">
        <v>235</v>
      </c>
      <c r="G388" s="61" t="n">
        <v>0.96</v>
      </c>
      <c r="H388" s="59" t="n">
        <v>0</v>
      </c>
    </row>
    <row r="389" customFormat="false" ht="15" hidden="false" customHeight="true" outlineLevel="0" collapsed="false">
      <c r="A389" s="129"/>
      <c r="B389" s="98" t="s">
        <v>72</v>
      </c>
      <c r="C389" s="98" t="s">
        <v>507</v>
      </c>
      <c r="D389" s="98" t="s">
        <v>604</v>
      </c>
      <c r="E389" s="98"/>
      <c r="F389" s="98"/>
      <c r="G389" s="92"/>
      <c r="H389" s="130"/>
    </row>
    <row r="390" customFormat="false" ht="15" hidden="false" customHeight="true" outlineLevel="0" collapsed="false">
      <c r="A390" s="58" t="s">
        <v>1070</v>
      </c>
      <c r="B390" s="12" t="s">
        <v>72</v>
      </c>
      <c r="C390" s="12" t="s">
        <v>606</v>
      </c>
      <c r="D390" s="12" t="s">
        <v>607</v>
      </c>
      <c r="E390" s="12"/>
      <c r="F390" s="12" t="s">
        <v>235</v>
      </c>
      <c r="G390" s="61" t="n">
        <v>418</v>
      </c>
      <c r="H390" s="59" t="n">
        <v>0</v>
      </c>
    </row>
    <row r="391" customFormat="false" ht="15" hidden="false" customHeight="true" outlineLevel="0" collapsed="false">
      <c r="A391" s="58" t="s">
        <v>1072</v>
      </c>
      <c r="B391" s="12" t="s">
        <v>72</v>
      </c>
      <c r="C391" s="12" t="s">
        <v>614</v>
      </c>
      <c r="D391" s="12" t="s">
        <v>615</v>
      </c>
      <c r="E391" s="12"/>
      <c r="F391" s="12" t="s">
        <v>235</v>
      </c>
      <c r="G391" s="61" t="n">
        <v>418</v>
      </c>
      <c r="H391" s="59" t="n">
        <v>0</v>
      </c>
    </row>
    <row r="392" customFormat="false" ht="15" hidden="false" customHeight="true" outlineLevel="0" collapsed="false">
      <c r="A392" s="58" t="s">
        <v>1073</v>
      </c>
      <c r="B392" s="12" t="s">
        <v>72</v>
      </c>
      <c r="C392" s="12" t="s">
        <v>611</v>
      </c>
      <c r="D392" s="12" t="s">
        <v>612</v>
      </c>
      <c r="E392" s="12"/>
      <c r="F392" s="12" t="s">
        <v>235</v>
      </c>
      <c r="G392" s="61" t="n">
        <v>1254</v>
      </c>
      <c r="H392" s="59" t="n">
        <v>0</v>
      </c>
    </row>
    <row r="393" customFormat="false" ht="15" hidden="false" customHeight="true" outlineLevel="0" collapsed="false">
      <c r="A393" s="58" t="s">
        <v>1074</v>
      </c>
      <c r="B393" s="12" t="s">
        <v>72</v>
      </c>
      <c r="C393" s="12" t="s">
        <v>1075</v>
      </c>
      <c r="D393" s="12" t="s">
        <v>1076</v>
      </c>
      <c r="E393" s="12"/>
      <c r="F393" s="12" t="s">
        <v>235</v>
      </c>
      <c r="G393" s="61" t="n">
        <v>20</v>
      </c>
      <c r="H393" s="59" t="n">
        <v>0</v>
      </c>
    </row>
    <row r="394" customFormat="false" ht="15" hidden="false" customHeight="true" outlineLevel="0" collapsed="false">
      <c r="A394" s="58" t="s">
        <v>1077</v>
      </c>
      <c r="B394" s="12" t="s">
        <v>72</v>
      </c>
      <c r="C394" s="12" t="s">
        <v>617</v>
      </c>
      <c r="D394" s="12" t="s">
        <v>618</v>
      </c>
      <c r="E394" s="12"/>
      <c r="F394" s="12" t="s">
        <v>235</v>
      </c>
      <c r="G394" s="61" t="n">
        <v>418</v>
      </c>
      <c r="H394" s="59" t="n">
        <v>0</v>
      </c>
    </row>
    <row r="395" customFormat="false" ht="15" hidden="false" customHeight="true" outlineLevel="0" collapsed="false">
      <c r="A395" s="58" t="s">
        <v>1078</v>
      </c>
      <c r="B395" s="12" t="s">
        <v>72</v>
      </c>
      <c r="C395" s="12" t="s">
        <v>620</v>
      </c>
      <c r="D395" s="12" t="s">
        <v>621</v>
      </c>
      <c r="E395" s="12"/>
      <c r="F395" s="12" t="s">
        <v>235</v>
      </c>
      <c r="G395" s="61" t="n">
        <v>1254</v>
      </c>
      <c r="H395" s="59" t="n">
        <v>0</v>
      </c>
    </row>
    <row r="396" customFormat="false" ht="15" hidden="false" customHeight="true" outlineLevel="0" collapsed="false">
      <c r="A396" s="58" t="s">
        <v>1079</v>
      </c>
      <c r="B396" s="12" t="s">
        <v>72</v>
      </c>
      <c r="C396" s="12" t="s">
        <v>623</v>
      </c>
      <c r="D396" s="12" t="s">
        <v>624</v>
      </c>
      <c r="E396" s="12"/>
      <c r="F396" s="12" t="s">
        <v>235</v>
      </c>
      <c r="G396" s="61" t="n">
        <v>418</v>
      </c>
      <c r="H396" s="59" t="n">
        <v>0</v>
      </c>
    </row>
    <row r="397" customFormat="false" ht="15" hidden="false" customHeight="true" outlineLevel="0" collapsed="false">
      <c r="A397" s="58" t="s">
        <v>1080</v>
      </c>
      <c r="B397" s="12" t="s">
        <v>72</v>
      </c>
      <c r="C397" s="12" t="s">
        <v>635</v>
      </c>
      <c r="D397" s="12" t="s">
        <v>1081</v>
      </c>
      <c r="E397" s="12"/>
      <c r="F397" s="12" t="s">
        <v>223</v>
      </c>
      <c r="G397" s="61" t="n">
        <v>1</v>
      </c>
      <c r="H397" s="59" t="n">
        <v>0</v>
      </c>
    </row>
    <row r="398" customFormat="false" ht="15" hidden="false" customHeight="true" outlineLevel="0" collapsed="false">
      <c r="A398" s="129"/>
      <c r="B398" s="98" t="s">
        <v>72</v>
      </c>
      <c r="C398" s="98" t="s">
        <v>510</v>
      </c>
      <c r="D398" s="98" t="s">
        <v>1082</v>
      </c>
      <c r="E398" s="98"/>
      <c r="F398" s="98"/>
      <c r="G398" s="92"/>
      <c r="H398" s="130"/>
    </row>
    <row r="399" customFormat="false" ht="15" hidden="false" customHeight="true" outlineLevel="0" collapsed="false">
      <c r="A399" s="58" t="s">
        <v>1083</v>
      </c>
      <c r="B399" s="12" t="s">
        <v>72</v>
      </c>
      <c r="C399" s="12" t="s">
        <v>1084</v>
      </c>
      <c r="D399" s="12" t="s">
        <v>1085</v>
      </c>
      <c r="E399" s="12"/>
      <c r="F399" s="12" t="s">
        <v>235</v>
      </c>
      <c r="G399" s="61" t="n">
        <v>0</v>
      </c>
      <c r="H399" s="59" t="n">
        <v>0</v>
      </c>
    </row>
    <row r="400" customFormat="false" ht="15" hidden="false" customHeight="true" outlineLevel="0" collapsed="false">
      <c r="A400" s="58" t="s">
        <v>1087</v>
      </c>
      <c r="B400" s="12" t="s">
        <v>72</v>
      </c>
      <c r="C400" s="12" t="s">
        <v>1088</v>
      </c>
      <c r="D400" s="12" t="s">
        <v>1089</v>
      </c>
      <c r="E400" s="12"/>
      <c r="F400" s="12" t="s">
        <v>543</v>
      </c>
      <c r="G400" s="61" t="n">
        <v>16</v>
      </c>
      <c r="H400" s="59" t="n">
        <v>0</v>
      </c>
    </row>
    <row r="401" customFormat="false" ht="15" hidden="false" customHeight="true" outlineLevel="0" collapsed="false">
      <c r="A401" s="58" t="s">
        <v>1090</v>
      </c>
      <c r="B401" s="12" t="s">
        <v>72</v>
      </c>
      <c r="C401" s="12" t="s">
        <v>1091</v>
      </c>
      <c r="D401" s="12" t="s">
        <v>1092</v>
      </c>
      <c r="E401" s="12"/>
      <c r="F401" s="12" t="s">
        <v>199</v>
      </c>
      <c r="G401" s="61" t="n">
        <v>14</v>
      </c>
      <c r="H401" s="59" t="n">
        <v>0</v>
      </c>
    </row>
    <row r="402" customFormat="false" ht="15" hidden="false" customHeight="true" outlineLevel="0" collapsed="false">
      <c r="A402" s="58" t="s">
        <v>1093</v>
      </c>
      <c r="B402" s="12" t="s">
        <v>72</v>
      </c>
      <c r="C402" s="12" t="s">
        <v>1094</v>
      </c>
      <c r="D402" s="12" t="s">
        <v>1095</v>
      </c>
      <c r="E402" s="12"/>
      <c r="F402" s="12" t="s">
        <v>199</v>
      </c>
      <c r="G402" s="61" t="n">
        <v>14</v>
      </c>
      <c r="H402" s="59" t="n">
        <v>0</v>
      </c>
    </row>
    <row r="403" customFormat="false" ht="15" hidden="false" customHeight="true" outlineLevel="0" collapsed="false">
      <c r="A403" s="58" t="s">
        <v>1096</v>
      </c>
      <c r="B403" s="12" t="s">
        <v>72</v>
      </c>
      <c r="C403" s="12" t="s">
        <v>1097</v>
      </c>
      <c r="D403" s="12" t="s">
        <v>1098</v>
      </c>
      <c r="E403" s="12"/>
      <c r="F403" s="12" t="s">
        <v>199</v>
      </c>
      <c r="G403" s="61" t="n">
        <v>3</v>
      </c>
      <c r="H403" s="59" t="n">
        <v>0</v>
      </c>
    </row>
    <row r="404" customFormat="false" ht="15" hidden="false" customHeight="true" outlineLevel="0" collapsed="false">
      <c r="A404" s="58" t="s">
        <v>1099</v>
      </c>
      <c r="B404" s="12" t="s">
        <v>72</v>
      </c>
      <c r="C404" s="12" t="s">
        <v>1100</v>
      </c>
      <c r="D404" s="12" t="s">
        <v>1101</v>
      </c>
      <c r="E404" s="12"/>
      <c r="F404" s="12" t="s">
        <v>333</v>
      </c>
      <c r="G404" s="61" t="n">
        <v>12.72</v>
      </c>
      <c r="H404" s="59" t="n">
        <v>0</v>
      </c>
    </row>
    <row r="405" customFormat="false" ht="15" hidden="false" customHeight="true" outlineLevel="0" collapsed="false">
      <c r="A405" s="58" t="s">
        <v>1102</v>
      </c>
      <c r="B405" s="12" t="s">
        <v>72</v>
      </c>
      <c r="C405" s="12" t="s">
        <v>1103</v>
      </c>
      <c r="D405" s="12" t="s">
        <v>1104</v>
      </c>
      <c r="E405" s="12"/>
      <c r="F405" s="12" t="s">
        <v>543</v>
      </c>
      <c r="G405" s="61" t="n">
        <v>2</v>
      </c>
      <c r="H405" s="59" t="n">
        <v>0</v>
      </c>
    </row>
    <row r="406" customFormat="false" ht="15" hidden="false" customHeight="true" outlineLevel="0" collapsed="false">
      <c r="A406" s="58" t="s">
        <v>1105</v>
      </c>
      <c r="B406" s="12" t="s">
        <v>72</v>
      </c>
      <c r="C406" s="12" t="s">
        <v>1106</v>
      </c>
      <c r="D406" s="12" t="s">
        <v>1107</v>
      </c>
      <c r="E406" s="12"/>
      <c r="F406" s="12" t="s">
        <v>543</v>
      </c>
      <c r="G406" s="61" t="n">
        <v>4</v>
      </c>
      <c r="H406" s="59" t="n">
        <v>0</v>
      </c>
    </row>
    <row r="407" customFormat="false" ht="15" hidden="false" customHeight="true" outlineLevel="0" collapsed="false">
      <c r="A407" s="58" t="s">
        <v>1108</v>
      </c>
      <c r="B407" s="12" t="s">
        <v>72</v>
      </c>
      <c r="C407" s="12" t="s">
        <v>1109</v>
      </c>
      <c r="D407" s="12" t="s">
        <v>1110</v>
      </c>
      <c r="E407" s="12"/>
      <c r="F407" s="12" t="s">
        <v>199</v>
      </c>
      <c r="G407" s="61" t="n">
        <v>64</v>
      </c>
      <c r="H407" s="59" t="n">
        <v>0</v>
      </c>
    </row>
    <row r="408" customFormat="false" ht="15" hidden="false" customHeight="true" outlineLevel="0" collapsed="false">
      <c r="A408" s="129"/>
      <c r="B408" s="98" t="s">
        <v>72</v>
      </c>
      <c r="C408" s="98" t="s">
        <v>513</v>
      </c>
      <c r="D408" s="98" t="s">
        <v>637</v>
      </c>
      <c r="E408" s="98"/>
      <c r="F408" s="98"/>
      <c r="G408" s="92"/>
      <c r="H408" s="130"/>
    </row>
    <row r="409" customFormat="false" ht="15" hidden="false" customHeight="true" outlineLevel="0" collapsed="false">
      <c r="A409" s="58" t="s">
        <v>1111</v>
      </c>
      <c r="B409" s="12" t="s">
        <v>72</v>
      </c>
      <c r="C409" s="12" t="s">
        <v>654</v>
      </c>
      <c r="D409" s="12" t="s">
        <v>655</v>
      </c>
      <c r="E409" s="12"/>
      <c r="F409" s="12" t="s">
        <v>235</v>
      </c>
      <c r="G409" s="61" t="n">
        <v>1.44</v>
      </c>
      <c r="H409" s="59" t="n">
        <v>0</v>
      </c>
    </row>
    <row r="410" customFormat="false" ht="15" hidden="false" customHeight="true" outlineLevel="0" collapsed="false">
      <c r="A410" s="58" t="s">
        <v>1112</v>
      </c>
      <c r="B410" s="12" t="s">
        <v>72</v>
      </c>
      <c r="C410" s="12" t="s">
        <v>648</v>
      </c>
      <c r="D410" s="12" t="s">
        <v>649</v>
      </c>
      <c r="E410" s="12"/>
      <c r="F410" s="12" t="s">
        <v>199</v>
      </c>
      <c r="G410" s="61" t="n">
        <v>2</v>
      </c>
      <c r="H410" s="59" t="n">
        <v>0</v>
      </c>
    </row>
    <row r="411" customFormat="false" ht="15" hidden="false" customHeight="true" outlineLevel="0" collapsed="false">
      <c r="A411" s="58" t="s">
        <v>1113</v>
      </c>
      <c r="B411" s="12" t="s">
        <v>72</v>
      </c>
      <c r="C411" s="12" t="s">
        <v>1114</v>
      </c>
      <c r="D411" s="12" t="s">
        <v>1115</v>
      </c>
      <c r="E411" s="12"/>
      <c r="F411" s="12" t="s">
        <v>641</v>
      </c>
      <c r="G411" s="61" t="n">
        <v>1.31868</v>
      </c>
      <c r="H411" s="59" t="n">
        <v>0</v>
      </c>
    </row>
    <row r="412" customFormat="false" ht="15" hidden="false" customHeight="true" outlineLevel="0" collapsed="false">
      <c r="A412" s="58" t="s">
        <v>1116</v>
      </c>
      <c r="B412" s="12" t="s">
        <v>72</v>
      </c>
      <c r="C412" s="12" t="s">
        <v>1117</v>
      </c>
      <c r="D412" s="12" t="s">
        <v>1118</v>
      </c>
      <c r="E412" s="12"/>
      <c r="F412" s="12" t="s">
        <v>333</v>
      </c>
      <c r="G412" s="61" t="n">
        <v>39.1</v>
      </c>
      <c r="H412" s="59" t="n">
        <v>0</v>
      </c>
    </row>
    <row r="413" customFormat="false" ht="15" hidden="false" customHeight="true" outlineLevel="0" collapsed="false">
      <c r="A413" s="58" t="s">
        <v>1119</v>
      </c>
      <c r="B413" s="12" t="s">
        <v>72</v>
      </c>
      <c r="C413" s="12" t="s">
        <v>1120</v>
      </c>
      <c r="D413" s="12" t="s">
        <v>1121</v>
      </c>
      <c r="E413" s="12"/>
      <c r="F413" s="12" t="s">
        <v>235</v>
      </c>
      <c r="G413" s="61" t="n">
        <v>15.6</v>
      </c>
      <c r="H413" s="59" t="n">
        <v>0</v>
      </c>
    </row>
    <row r="414" customFormat="false" ht="15" hidden="false" customHeight="true" outlineLevel="0" collapsed="false">
      <c r="A414" s="129"/>
      <c r="B414" s="98" t="s">
        <v>72</v>
      </c>
      <c r="C414" s="98" t="s">
        <v>516</v>
      </c>
      <c r="D414" s="98" t="s">
        <v>656</v>
      </c>
      <c r="E414" s="98"/>
      <c r="F414" s="98"/>
      <c r="G414" s="92"/>
      <c r="H414" s="130"/>
    </row>
    <row r="415" customFormat="false" ht="15" hidden="false" customHeight="true" outlineLevel="0" collapsed="false">
      <c r="A415" s="58" t="s">
        <v>1123</v>
      </c>
      <c r="B415" s="12" t="s">
        <v>72</v>
      </c>
      <c r="C415" s="12" t="s">
        <v>662</v>
      </c>
      <c r="D415" s="12" t="s">
        <v>663</v>
      </c>
      <c r="E415" s="12"/>
      <c r="F415" s="12" t="s">
        <v>235</v>
      </c>
      <c r="G415" s="61" t="n">
        <v>465.8</v>
      </c>
      <c r="H415" s="59" t="n">
        <v>0</v>
      </c>
    </row>
    <row r="416" customFormat="false" ht="15" hidden="false" customHeight="true" outlineLevel="0" collapsed="false">
      <c r="A416" s="58" t="s">
        <v>1124</v>
      </c>
      <c r="B416" s="12" t="s">
        <v>72</v>
      </c>
      <c r="C416" s="12" t="s">
        <v>668</v>
      </c>
      <c r="D416" s="12" t="s">
        <v>669</v>
      </c>
      <c r="E416" s="12"/>
      <c r="F416" s="12" t="s">
        <v>235</v>
      </c>
      <c r="G416" s="61" t="n">
        <v>18.684</v>
      </c>
      <c r="H416" s="59" t="n">
        <v>0</v>
      </c>
    </row>
    <row r="417" customFormat="false" ht="15" hidden="false" customHeight="true" outlineLevel="0" collapsed="false">
      <c r="A417" s="58" t="s">
        <v>1125</v>
      </c>
      <c r="B417" s="12" t="s">
        <v>72</v>
      </c>
      <c r="C417" s="12" t="s">
        <v>1126</v>
      </c>
      <c r="D417" s="12" t="s">
        <v>1127</v>
      </c>
      <c r="E417" s="12"/>
      <c r="F417" s="12" t="s">
        <v>333</v>
      </c>
      <c r="G417" s="61" t="n">
        <v>13</v>
      </c>
      <c r="H417" s="59" t="n">
        <v>0</v>
      </c>
    </row>
    <row r="418" customFormat="false" ht="15" hidden="false" customHeight="true" outlineLevel="0" collapsed="false">
      <c r="A418" s="58" t="s">
        <v>1128</v>
      </c>
      <c r="B418" s="12" t="s">
        <v>72</v>
      </c>
      <c r="C418" s="12" t="s">
        <v>1129</v>
      </c>
      <c r="D418" s="12" t="s">
        <v>1130</v>
      </c>
      <c r="E418" s="12"/>
      <c r="F418" s="12" t="s">
        <v>543</v>
      </c>
      <c r="G418" s="61" t="n">
        <v>3</v>
      </c>
      <c r="H418" s="59" t="n">
        <v>0</v>
      </c>
    </row>
    <row r="419" customFormat="false" ht="15" hidden="false" customHeight="true" outlineLevel="0" collapsed="false">
      <c r="A419" s="58" t="s">
        <v>1131</v>
      </c>
      <c r="B419" s="12" t="s">
        <v>72</v>
      </c>
      <c r="C419" s="12" t="s">
        <v>688</v>
      </c>
      <c r="D419" s="12" t="s">
        <v>1132</v>
      </c>
      <c r="E419" s="12"/>
      <c r="F419" s="12" t="s">
        <v>543</v>
      </c>
      <c r="G419" s="61" t="n">
        <v>5</v>
      </c>
      <c r="H419" s="59" t="n">
        <v>0</v>
      </c>
    </row>
    <row r="420" customFormat="false" ht="15" hidden="false" customHeight="true" outlineLevel="0" collapsed="false">
      <c r="A420" s="58" t="s">
        <v>1133</v>
      </c>
      <c r="B420" s="12" t="s">
        <v>72</v>
      </c>
      <c r="C420" s="12" t="s">
        <v>691</v>
      </c>
      <c r="D420" s="12" t="s">
        <v>1134</v>
      </c>
      <c r="E420" s="12"/>
      <c r="F420" s="12" t="s">
        <v>543</v>
      </c>
      <c r="G420" s="61" t="n">
        <v>5</v>
      </c>
      <c r="H420" s="59" t="n">
        <v>0</v>
      </c>
    </row>
    <row r="421" customFormat="false" ht="15" hidden="false" customHeight="true" outlineLevel="0" collapsed="false">
      <c r="A421" s="58" t="s">
        <v>1135</v>
      </c>
      <c r="B421" s="12" t="s">
        <v>72</v>
      </c>
      <c r="C421" s="12" t="s">
        <v>671</v>
      </c>
      <c r="D421" s="12" t="s">
        <v>672</v>
      </c>
      <c r="E421" s="12"/>
      <c r="F421" s="12" t="s">
        <v>199</v>
      </c>
      <c r="G421" s="61" t="n">
        <v>1</v>
      </c>
      <c r="H421" s="59" t="n">
        <v>0</v>
      </c>
    </row>
    <row r="422" customFormat="false" ht="15" hidden="false" customHeight="true" outlineLevel="0" collapsed="false">
      <c r="A422" s="58" t="s">
        <v>1136</v>
      </c>
      <c r="B422" s="12" t="s">
        <v>72</v>
      </c>
      <c r="C422" s="12" t="s">
        <v>674</v>
      </c>
      <c r="D422" s="12" t="s">
        <v>675</v>
      </c>
      <c r="E422" s="12"/>
      <c r="F422" s="12" t="s">
        <v>676</v>
      </c>
      <c r="G422" s="61" t="n">
        <v>4</v>
      </c>
      <c r="H422" s="59" t="n">
        <v>0</v>
      </c>
    </row>
    <row r="423" customFormat="false" ht="15" hidden="false" customHeight="true" outlineLevel="0" collapsed="false">
      <c r="A423" s="58" t="s">
        <v>1137</v>
      </c>
      <c r="B423" s="12" t="s">
        <v>72</v>
      </c>
      <c r="C423" s="12" t="s">
        <v>678</v>
      </c>
      <c r="D423" s="12" t="s">
        <v>679</v>
      </c>
      <c r="E423" s="12"/>
      <c r="F423" s="12" t="s">
        <v>680</v>
      </c>
      <c r="G423" s="61" t="n">
        <v>90</v>
      </c>
      <c r="H423" s="59" t="n">
        <v>0</v>
      </c>
    </row>
    <row r="424" customFormat="false" ht="15" hidden="false" customHeight="true" outlineLevel="0" collapsed="false">
      <c r="A424" s="58" t="s">
        <v>1138</v>
      </c>
      <c r="B424" s="12" t="s">
        <v>72</v>
      </c>
      <c r="C424" s="12" t="s">
        <v>682</v>
      </c>
      <c r="D424" s="12" t="s">
        <v>683</v>
      </c>
      <c r="E424" s="12"/>
      <c r="F424" s="12" t="s">
        <v>680</v>
      </c>
      <c r="G424" s="61" t="n">
        <v>90</v>
      </c>
      <c r="H424" s="59" t="n">
        <v>0</v>
      </c>
    </row>
    <row r="425" customFormat="false" ht="15" hidden="false" customHeight="true" outlineLevel="0" collapsed="false">
      <c r="A425" s="129"/>
      <c r="B425" s="98" t="s">
        <v>72</v>
      </c>
      <c r="C425" s="98" t="s">
        <v>1139</v>
      </c>
      <c r="D425" s="98" t="s">
        <v>1140</v>
      </c>
      <c r="E425" s="98"/>
      <c r="F425" s="98"/>
      <c r="G425" s="92"/>
      <c r="H425" s="130"/>
    </row>
    <row r="426" customFormat="false" ht="15" hidden="false" customHeight="true" outlineLevel="0" collapsed="false">
      <c r="A426" s="58" t="s">
        <v>1141</v>
      </c>
      <c r="B426" s="12" t="s">
        <v>72</v>
      </c>
      <c r="C426" s="12" t="s">
        <v>716</v>
      </c>
      <c r="D426" s="12" t="s">
        <v>717</v>
      </c>
      <c r="E426" s="12"/>
      <c r="F426" s="12" t="s">
        <v>213</v>
      </c>
      <c r="G426" s="61" t="n">
        <v>32.44165</v>
      </c>
      <c r="H426" s="59" t="n">
        <v>0</v>
      </c>
    </row>
    <row r="427" customFormat="false" ht="15" hidden="false" customHeight="true" outlineLevel="0" collapsed="false">
      <c r="A427" s="129"/>
      <c r="B427" s="98" t="s">
        <v>72</v>
      </c>
      <c r="C427" s="98" t="s">
        <v>1143</v>
      </c>
      <c r="D427" s="98" t="s">
        <v>1144</v>
      </c>
      <c r="E427" s="98"/>
      <c r="F427" s="98"/>
      <c r="G427" s="92"/>
      <c r="H427" s="130"/>
    </row>
    <row r="428" customFormat="false" ht="15" hidden="false" customHeight="true" outlineLevel="0" collapsed="false">
      <c r="A428" s="58" t="s">
        <v>1145</v>
      </c>
      <c r="B428" s="12" t="s">
        <v>72</v>
      </c>
      <c r="C428" s="12" t="s">
        <v>1146</v>
      </c>
      <c r="D428" s="12" t="s">
        <v>1147</v>
      </c>
      <c r="E428" s="12"/>
      <c r="F428" s="12" t="s">
        <v>333</v>
      </c>
      <c r="G428" s="61" t="n">
        <v>77.5</v>
      </c>
      <c r="H428" s="59" t="n">
        <v>0</v>
      </c>
    </row>
    <row r="429" customFormat="false" ht="15" hidden="false" customHeight="true" outlineLevel="0" collapsed="false">
      <c r="A429" s="58" t="s">
        <v>1149</v>
      </c>
      <c r="B429" s="12" t="s">
        <v>72</v>
      </c>
      <c r="C429" s="12" t="s">
        <v>1150</v>
      </c>
      <c r="D429" s="12" t="s">
        <v>1151</v>
      </c>
      <c r="E429" s="12"/>
      <c r="F429" s="12" t="s">
        <v>333</v>
      </c>
      <c r="G429" s="61" t="n">
        <v>77.5</v>
      </c>
      <c r="H429" s="59" t="n">
        <v>0</v>
      </c>
    </row>
    <row r="430" customFormat="false" ht="15" hidden="false" customHeight="true" outlineLevel="0" collapsed="false">
      <c r="A430" s="58" t="s">
        <v>1152</v>
      </c>
      <c r="B430" s="12" t="s">
        <v>72</v>
      </c>
      <c r="C430" s="12" t="s">
        <v>1153</v>
      </c>
      <c r="D430" s="12" t="s">
        <v>1154</v>
      </c>
      <c r="E430" s="12"/>
      <c r="F430" s="12" t="s">
        <v>558</v>
      </c>
      <c r="G430" s="61" t="n">
        <v>58</v>
      </c>
      <c r="H430" s="59" t="n">
        <v>0</v>
      </c>
    </row>
    <row r="431" customFormat="false" ht="15" hidden="false" customHeight="true" outlineLevel="0" collapsed="false">
      <c r="A431" s="58" t="s">
        <v>1155</v>
      </c>
      <c r="B431" s="12" t="s">
        <v>72</v>
      </c>
      <c r="C431" s="12" t="s">
        <v>1156</v>
      </c>
      <c r="D431" s="12" t="s">
        <v>1157</v>
      </c>
      <c r="E431" s="12"/>
      <c r="F431" s="12" t="s">
        <v>543</v>
      </c>
      <c r="G431" s="61" t="n">
        <v>50</v>
      </c>
      <c r="H431" s="59" t="n">
        <v>0</v>
      </c>
    </row>
    <row r="432" customFormat="false" ht="15" hidden="false" customHeight="true" outlineLevel="0" collapsed="false">
      <c r="A432" s="58" t="s">
        <v>1158</v>
      </c>
      <c r="B432" s="12" t="s">
        <v>72</v>
      </c>
      <c r="C432" s="12" t="s">
        <v>1159</v>
      </c>
      <c r="D432" s="12" t="s">
        <v>1160</v>
      </c>
      <c r="E432" s="12"/>
      <c r="F432" s="12" t="s">
        <v>199</v>
      </c>
      <c r="G432" s="61" t="n">
        <v>20</v>
      </c>
      <c r="H432" s="59" t="n">
        <v>0</v>
      </c>
    </row>
    <row r="433" customFormat="false" ht="15" hidden="false" customHeight="true" outlineLevel="0" collapsed="false">
      <c r="A433" s="58" t="s">
        <v>1161</v>
      </c>
      <c r="B433" s="12" t="s">
        <v>72</v>
      </c>
      <c r="C433" s="12" t="s">
        <v>1162</v>
      </c>
      <c r="D433" s="12" t="s">
        <v>1163</v>
      </c>
      <c r="E433" s="12"/>
      <c r="F433" s="12" t="s">
        <v>543</v>
      </c>
      <c r="G433" s="61" t="n">
        <v>20</v>
      </c>
      <c r="H433" s="59" t="n">
        <v>0</v>
      </c>
    </row>
    <row r="434" customFormat="false" ht="15" hidden="false" customHeight="true" outlineLevel="0" collapsed="false">
      <c r="A434" s="129"/>
      <c r="B434" s="98" t="s">
        <v>72</v>
      </c>
      <c r="C434" s="98" t="s">
        <v>719</v>
      </c>
      <c r="D434" s="98" t="s">
        <v>720</v>
      </c>
      <c r="E434" s="98"/>
      <c r="F434" s="98"/>
      <c r="G434" s="92"/>
      <c r="H434" s="130"/>
    </row>
    <row r="435" customFormat="false" ht="15" hidden="false" customHeight="true" outlineLevel="0" collapsed="false">
      <c r="A435" s="58" t="s">
        <v>1164</v>
      </c>
      <c r="B435" s="12" t="s">
        <v>72</v>
      </c>
      <c r="C435" s="12" t="s">
        <v>722</v>
      </c>
      <c r="D435" s="12" t="s">
        <v>723</v>
      </c>
      <c r="E435" s="12"/>
      <c r="F435" s="12" t="s">
        <v>213</v>
      </c>
      <c r="G435" s="61" t="n">
        <v>17.95604</v>
      </c>
      <c r="H435" s="59" t="n">
        <v>0</v>
      </c>
    </row>
    <row r="436" customFormat="false" ht="15" hidden="false" customHeight="true" outlineLevel="0" collapsed="false">
      <c r="A436" s="58" t="s">
        <v>1165</v>
      </c>
      <c r="B436" s="12" t="s">
        <v>72</v>
      </c>
      <c r="C436" s="12" t="s">
        <v>726</v>
      </c>
      <c r="D436" s="12" t="s">
        <v>727</v>
      </c>
      <c r="E436" s="12"/>
      <c r="F436" s="12" t="s">
        <v>213</v>
      </c>
      <c r="G436" s="61" t="n">
        <v>17.95604</v>
      </c>
      <c r="H436" s="59" t="n">
        <v>0</v>
      </c>
    </row>
    <row r="437" customFormat="false" ht="15" hidden="false" customHeight="true" outlineLevel="0" collapsed="false">
      <c r="A437" s="58" t="s">
        <v>1166</v>
      </c>
      <c r="B437" s="12" t="s">
        <v>72</v>
      </c>
      <c r="C437" s="12" t="s">
        <v>729</v>
      </c>
      <c r="D437" s="12" t="s">
        <v>730</v>
      </c>
      <c r="E437" s="12"/>
      <c r="F437" s="12" t="s">
        <v>213</v>
      </c>
      <c r="G437" s="61" t="n">
        <v>17.95604</v>
      </c>
      <c r="H437" s="59" t="n">
        <v>0</v>
      </c>
    </row>
    <row r="438" customFormat="false" ht="15" hidden="false" customHeight="true" outlineLevel="0" collapsed="false">
      <c r="A438" s="58" t="s">
        <v>1167</v>
      </c>
      <c r="B438" s="12" t="s">
        <v>72</v>
      </c>
      <c r="C438" s="12" t="s">
        <v>732</v>
      </c>
      <c r="D438" s="12" t="s">
        <v>733</v>
      </c>
      <c r="E438" s="12"/>
      <c r="F438" s="12" t="s">
        <v>213</v>
      </c>
      <c r="G438" s="61" t="n">
        <v>17.95604</v>
      </c>
      <c r="H438" s="59" t="n">
        <v>0</v>
      </c>
    </row>
    <row r="439" customFormat="false" ht="15" hidden="false" customHeight="true" outlineLevel="0" collapsed="false">
      <c r="A439" s="58" t="s">
        <v>1168</v>
      </c>
      <c r="B439" s="12" t="s">
        <v>72</v>
      </c>
      <c r="C439" s="12" t="s">
        <v>735</v>
      </c>
      <c r="D439" s="12" t="s">
        <v>736</v>
      </c>
      <c r="E439" s="12"/>
      <c r="F439" s="12" t="s">
        <v>213</v>
      </c>
      <c r="G439" s="61" t="n">
        <v>17.95604</v>
      </c>
      <c r="H439" s="59" t="n">
        <v>0</v>
      </c>
    </row>
    <row r="440" customFormat="false" ht="15" hidden="false" customHeight="true" outlineLevel="0" collapsed="false">
      <c r="A440" s="58" t="s">
        <v>1169</v>
      </c>
      <c r="B440" s="12" t="s">
        <v>72</v>
      </c>
      <c r="C440" s="12" t="s">
        <v>738</v>
      </c>
      <c r="D440" s="12" t="s">
        <v>739</v>
      </c>
      <c r="E440" s="12"/>
      <c r="F440" s="12" t="s">
        <v>213</v>
      </c>
      <c r="G440" s="61" t="n">
        <v>17.95604</v>
      </c>
      <c r="H440" s="59" t="n">
        <v>0</v>
      </c>
    </row>
    <row r="441" customFormat="false" ht="15" hidden="false" customHeight="true" outlineLevel="0" collapsed="false">
      <c r="A441" s="58" t="s">
        <v>1170</v>
      </c>
      <c r="B441" s="12" t="s">
        <v>72</v>
      </c>
      <c r="C441" s="12" t="s">
        <v>1171</v>
      </c>
      <c r="D441" s="12" t="s">
        <v>1172</v>
      </c>
      <c r="E441" s="12"/>
      <c r="F441" s="12" t="s">
        <v>213</v>
      </c>
      <c r="G441" s="61" t="n">
        <v>17.95604</v>
      </c>
      <c r="H441" s="59" t="n">
        <v>0</v>
      </c>
    </row>
    <row r="442" customFormat="false" ht="15" hidden="false" customHeight="true" outlineLevel="0" collapsed="false">
      <c r="A442" s="129"/>
      <c r="B442" s="98" t="s">
        <v>74</v>
      </c>
      <c r="C442" s="98"/>
      <c r="D442" s="98" t="s">
        <v>75</v>
      </c>
      <c r="E442" s="98"/>
      <c r="F442" s="98"/>
      <c r="G442" s="92"/>
      <c r="H442" s="130"/>
    </row>
    <row r="443" customFormat="false" ht="15" hidden="false" customHeight="true" outlineLevel="0" collapsed="false">
      <c r="A443" s="129"/>
      <c r="B443" s="98" t="s">
        <v>74</v>
      </c>
      <c r="C443" s="98" t="s">
        <v>172</v>
      </c>
      <c r="D443" s="98" t="s">
        <v>1173</v>
      </c>
      <c r="E443" s="98"/>
      <c r="F443" s="98"/>
      <c r="G443" s="92"/>
      <c r="H443" s="130"/>
    </row>
    <row r="444" customFormat="false" ht="15" hidden="false" customHeight="true" outlineLevel="0" collapsed="false">
      <c r="A444" s="58" t="s">
        <v>1174</v>
      </c>
      <c r="B444" s="12" t="s">
        <v>74</v>
      </c>
      <c r="C444" s="12" t="s">
        <v>1175</v>
      </c>
      <c r="D444" s="12" t="s">
        <v>1176</v>
      </c>
      <c r="E444" s="12"/>
      <c r="F444" s="12" t="s">
        <v>235</v>
      </c>
      <c r="G444" s="61" t="n">
        <v>20.754</v>
      </c>
      <c r="H444" s="59" t="n">
        <v>0</v>
      </c>
    </row>
    <row r="445" customFormat="false" ht="15" hidden="false" customHeight="true" outlineLevel="0" collapsed="false">
      <c r="A445" s="109"/>
      <c r="D445" s="131" t="s">
        <v>1180</v>
      </c>
      <c r="E445" s="131"/>
      <c r="F445" s="131"/>
      <c r="G445" s="132" t="n">
        <v>12.984</v>
      </c>
      <c r="H445" s="91"/>
    </row>
    <row r="446" customFormat="false" ht="15" hidden="false" customHeight="true" outlineLevel="0" collapsed="false">
      <c r="A446" s="58"/>
      <c r="B446" s="12"/>
      <c r="C446" s="12"/>
      <c r="D446" s="131" t="s">
        <v>1181</v>
      </c>
      <c r="E446" s="131"/>
      <c r="F446" s="131"/>
      <c r="G446" s="132" t="n">
        <v>6.72</v>
      </c>
      <c r="H446" s="133"/>
    </row>
    <row r="447" customFormat="false" ht="15" hidden="false" customHeight="true" outlineLevel="0" collapsed="false">
      <c r="A447" s="58"/>
      <c r="B447" s="12"/>
      <c r="C447" s="12"/>
      <c r="D447" s="131" t="s">
        <v>1182</v>
      </c>
      <c r="E447" s="131"/>
      <c r="F447" s="131"/>
      <c r="G447" s="132" t="n">
        <v>1.05</v>
      </c>
      <c r="H447" s="133"/>
    </row>
    <row r="448" customFormat="false" ht="15" hidden="false" customHeight="true" outlineLevel="0" collapsed="false">
      <c r="A448" s="58" t="s">
        <v>1183</v>
      </c>
      <c r="B448" s="12" t="s">
        <v>74</v>
      </c>
      <c r="C448" s="12" t="s">
        <v>1184</v>
      </c>
      <c r="D448" s="12" t="s">
        <v>1185</v>
      </c>
      <c r="E448" s="12"/>
      <c r="F448" s="12" t="s">
        <v>333</v>
      </c>
      <c r="G448" s="61" t="n">
        <v>6</v>
      </c>
      <c r="H448" s="59" t="n">
        <v>0</v>
      </c>
    </row>
    <row r="449" customFormat="false" ht="15" hidden="false" customHeight="true" outlineLevel="0" collapsed="false">
      <c r="A449" s="129"/>
      <c r="B449" s="98" t="s">
        <v>74</v>
      </c>
      <c r="C449" s="98" t="s">
        <v>175</v>
      </c>
      <c r="D449" s="98" t="s">
        <v>1186</v>
      </c>
      <c r="E449" s="98"/>
      <c r="F449" s="98"/>
      <c r="G449" s="92"/>
      <c r="H449" s="130"/>
    </row>
    <row r="450" customFormat="false" ht="15" hidden="false" customHeight="true" outlineLevel="0" collapsed="false">
      <c r="A450" s="58" t="s">
        <v>1187</v>
      </c>
      <c r="B450" s="12" t="s">
        <v>74</v>
      </c>
      <c r="C450" s="12" t="s">
        <v>1188</v>
      </c>
      <c r="D450" s="12" t="s">
        <v>1189</v>
      </c>
      <c r="E450" s="12"/>
      <c r="F450" s="12" t="s">
        <v>641</v>
      </c>
      <c r="G450" s="61" t="n">
        <v>15.7632</v>
      </c>
      <c r="H450" s="59" t="n">
        <v>0</v>
      </c>
    </row>
    <row r="451" customFormat="false" ht="15" hidden="false" customHeight="true" outlineLevel="0" collapsed="false">
      <c r="A451" s="109"/>
      <c r="D451" s="131" t="s">
        <v>1191</v>
      </c>
      <c r="E451" s="131"/>
      <c r="F451" s="131"/>
      <c r="G451" s="132" t="n">
        <v>10.3872</v>
      </c>
      <c r="H451" s="91"/>
    </row>
    <row r="452" customFormat="false" ht="15" hidden="false" customHeight="true" outlineLevel="0" collapsed="false">
      <c r="A452" s="58"/>
      <c r="B452" s="12"/>
      <c r="C452" s="12"/>
      <c r="D452" s="131" t="s">
        <v>1192</v>
      </c>
      <c r="E452" s="131"/>
      <c r="F452" s="131"/>
      <c r="G452" s="132" t="n">
        <v>5.376</v>
      </c>
      <c r="H452" s="133"/>
    </row>
    <row r="453" customFormat="false" ht="15" hidden="false" customHeight="true" outlineLevel="0" collapsed="false">
      <c r="A453" s="129"/>
      <c r="B453" s="98" t="s">
        <v>74</v>
      </c>
      <c r="C453" s="98" t="s">
        <v>188</v>
      </c>
      <c r="D453" s="98" t="s">
        <v>1193</v>
      </c>
      <c r="E453" s="98"/>
      <c r="F453" s="98"/>
      <c r="G453" s="92"/>
      <c r="H453" s="130"/>
    </row>
    <row r="454" customFormat="false" ht="15" hidden="false" customHeight="true" outlineLevel="0" collapsed="false">
      <c r="A454" s="58" t="s">
        <v>1194</v>
      </c>
      <c r="B454" s="12" t="s">
        <v>74</v>
      </c>
      <c r="C454" s="12" t="s">
        <v>1195</v>
      </c>
      <c r="D454" s="12" t="s">
        <v>1196</v>
      </c>
      <c r="E454" s="12"/>
      <c r="F454" s="12" t="s">
        <v>641</v>
      </c>
      <c r="G454" s="61" t="n">
        <v>15.7632</v>
      </c>
      <c r="H454" s="59" t="n">
        <v>0</v>
      </c>
    </row>
    <row r="455" customFormat="false" ht="15" hidden="false" customHeight="true" outlineLevel="0" collapsed="false">
      <c r="A455" s="109"/>
      <c r="D455" s="131" t="s">
        <v>1191</v>
      </c>
      <c r="E455" s="131"/>
      <c r="F455" s="131"/>
      <c r="G455" s="132" t="n">
        <v>10.3872</v>
      </c>
      <c r="H455" s="91"/>
    </row>
    <row r="456" customFormat="false" ht="15" hidden="false" customHeight="true" outlineLevel="0" collapsed="false">
      <c r="A456" s="58"/>
      <c r="B456" s="12"/>
      <c r="C456" s="12"/>
      <c r="D456" s="131" t="s">
        <v>1192</v>
      </c>
      <c r="E456" s="131"/>
      <c r="F456" s="131"/>
      <c r="G456" s="132" t="n">
        <v>5.376</v>
      </c>
      <c r="H456" s="133"/>
    </row>
    <row r="457" customFormat="false" ht="15" hidden="false" customHeight="true" outlineLevel="0" collapsed="false">
      <c r="A457" s="58" t="s">
        <v>1198</v>
      </c>
      <c r="B457" s="12" t="s">
        <v>74</v>
      </c>
      <c r="C457" s="12" t="s">
        <v>1199</v>
      </c>
      <c r="D457" s="12" t="s">
        <v>1200</v>
      </c>
      <c r="E457" s="12"/>
      <c r="F457" s="12" t="s">
        <v>641</v>
      </c>
      <c r="G457" s="61" t="n">
        <v>5.18877</v>
      </c>
      <c r="H457" s="59" t="n">
        <v>0</v>
      </c>
    </row>
    <row r="458" customFormat="false" ht="15" hidden="false" customHeight="true" outlineLevel="0" collapsed="false">
      <c r="A458" s="109"/>
      <c r="D458" s="131" t="s">
        <v>1202</v>
      </c>
      <c r="E458" s="131"/>
      <c r="F458" s="131"/>
      <c r="G458" s="132" t="n">
        <v>1.60677</v>
      </c>
      <c r="H458" s="91"/>
    </row>
    <row r="459" customFormat="false" ht="15" hidden="false" customHeight="true" outlineLevel="0" collapsed="false">
      <c r="A459" s="58"/>
      <c r="B459" s="12"/>
      <c r="C459" s="12"/>
      <c r="D459" s="131" t="s">
        <v>1203</v>
      </c>
      <c r="E459" s="131"/>
      <c r="F459" s="131"/>
      <c r="G459" s="132" t="n">
        <v>0.63</v>
      </c>
      <c r="H459" s="133"/>
    </row>
    <row r="460" customFormat="false" ht="15" hidden="false" customHeight="true" outlineLevel="0" collapsed="false">
      <c r="A460" s="58"/>
      <c r="B460" s="12"/>
      <c r="C460" s="12"/>
      <c r="D460" s="131" t="s">
        <v>1204</v>
      </c>
      <c r="E460" s="131" t="s">
        <v>1205</v>
      </c>
      <c r="F460" s="131"/>
      <c r="G460" s="132" t="n">
        <v>2.952</v>
      </c>
      <c r="H460" s="133"/>
    </row>
    <row r="461" customFormat="false" ht="13.5" hidden="false" customHeight="true" outlineLevel="0" collapsed="false">
      <c r="A461" s="109"/>
      <c r="C461" s="134" t="s">
        <v>57</v>
      </c>
      <c r="D461" s="135" t="s">
        <v>1206</v>
      </c>
      <c r="E461" s="135"/>
      <c r="F461" s="135"/>
      <c r="G461" s="135"/>
      <c r="H461" s="91"/>
    </row>
    <row r="462" customFormat="false" ht="15" hidden="false" customHeight="true" outlineLevel="0" collapsed="false">
      <c r="A462" s="129"/>
      <c r="B462" s="98" t="s">
        <v>74</v>
      </c>
      <c r="C462" s="98" t="s">
        <v>246</v>
      </c>
      <c r="D462" s="98" t="s">
        <v>1207</v>
      </c>
      <c r="E462" s="98"/>
      <c r="F462" s="98"/>
      <c r="G462" s="92"/>
      <c r="H462" s="130"/>
    </row>
    <row r="463" customFormat="false" ht="15" hidden="false" customHeight="true" outlineLevel="0" collapsed="false">
      <c r="A463" s="58" t="s">
        <v>1208</v>
      </c>
      <c r="B463" s="12" t="s">
        <v>74</v>
      </c>
      <c r="C463" s="12" t="s">
        <v>1209</v>
      </c>
      <c r="D463" s="12" t="s">
        <v>1210</v>
      </c>
      <c r="E463" s="12"/>
      <c r="F463" s="12" t="s">
        <v>235</v>
      </c>
      <c r="G463" s="61" t="n">
        <v>36.9</v>
      </c>
      <c r="H463" s="59" t="n">
        <v>0</v>
      </c>
    </row>
    <row r="464" customFormat="false" ht="15" hidden="false" customHeight="true" outlineLevel="0" collapsed="false">
      <c r="A464" s="109"/>
      <c r="D464" s="131" t="s">
        <v>1213</v>
      </c>
      <c r="E464" s="131"/>
      <c r="F464" s="131"/>
      <c r="G464" s="132" t="n">
        <v>36.9</v>
      </c>
      <c r="H464" s="91"/>
    </row>
    <row r="465" customFormat="false" ht="15" hidden="false" customHeight="true" outlineLevel="0" collapsed="false">
      <c r="A465" s="129"/>
      <c r="B465" s="98" t="s">
        <v>74</v>
      </c>
      <c r="C465" s="98" t="s">
        <v>194</v>
      </c>
      <c r="D465" s="98" t="s">
        <v>195</v>
      </c>
      <c r="E465" s="98"/>
      <c r="F465" s="98"/>
      <c r="G465" s="92"/>
      <c r="H465" s="130"/>
    </row>
    <row r="466" customFormat="false" ht="15" hidden="false" customHeight="true" outlineLevel="0" collapsed="false">
      <c r="A466" s="58" t="s">
        <v>1214</v>
      </c>
      <c r="B466" s="12" t="s">
        <v>74</v>
      </c>
      <c r="C466" s="12" t="s">
        <v>211</v>
      </c>
      <c r="D466" s="12" t="s">
        <v>212</v>
      </c>
      <c r="E466" s="12"/>
      <c r="F466" s="12" t="s">
        <v>213</v>
      </c>
      <c r="G466" s="61" t="n">
        <v>0.01782</v>
      </c>
      <c r="H466" s="59" t="n">
        <v>0</v>
      </c>
    </row>
    <row r="467" customFormat="false" ht="15" hidden="false" customHeight="true" outlineLevel="0" collapsed="false">
      <c r="A467" s="109"/>
      <c r="D467" s="131" t="s">
        <v>1216</v>
      </c>
      <c r="E467" s="131"/>
      <c r="F467" s="131"/>
      <c r="G467" s="132" t="n">
        <v>0.01782</v>
      </c>
      <c r="H467" s="91"/>
    </row>
    <row r="468" customFormat="false" ht="15" hidden="false" customHeight="true" outlineLevel="0" collapsed="false">
      <c r="A468" s="58" t="s">
        <v>1217</v>
      </c>
      <c r="B468" s="12" t="s">
        <v>74</v>
      </c>
      <c r="C468" s="12" t="s">
        <v>1218</v>
      </c>
      <c r="D468" s="12" t="s">
        <v>1219</v>
      </c>
      <c r="E468" s="12"/>
      <c r="F468" s="12" t="s">
        <v>213</v>
      </c>
      <c r="G468" s="61" t="n">
        <v>0.01782</v>
      </c>
      <c r="H468" s="59" t="n">
        <v>0</v>
      </c>
    </row>
    <row r="469" customFormat="false" ht="15" hidden="false" customHeight="true" outlineLevel="0" collapsed="false">
      <c r="A469" s="109"/>
      <c r="D469" s="131" t="s">
        <v>1216</v>
      </c>
      <c r="E469" s="131"/>
      <c r="F469" s="131"/>
      <c r="G469" s="132" t="n">
        <v>0.01782</v>
      </c>
      <c r="H469" s="91"/>
    </row>
    <row r="470" customFormat="false" ht="15" hidden="false" customHeight="true" outlineLevel="0" collapsed="false">
      <c r="A470" s="58" t="s">
        <v>1220</v>
      </c>
      <c r="B470" s="12" t="s">
        <v>74</v>
      </c>
      <c r="C470" s="12" t="s">
        <v>1221</v>
      </c>
      <c r="D470" s="12" t="s">
        <v>1222</v>
      </c>
      <c r="E470" s="12"/>
      <c r="F470" s="12" t="s">
        <v>641</v>
      </c>
      <c r="G470" s="61" t="n">
        <v>0.135</v>
      </c>
      <c r="H470" s="59" t="n">
        <v>0</v>
      </c>
    </row>
    <row r="471" customFormat="false" ht="15" hidden="false" customHeight="true" outlineLevel="0" collapsed="false">
      <c r="A471" s="109"/>
      <c r="D471" s="131" t="s">
        <v>1223</v>
      </c>
      <c r="E471" s="131"/>
      <c r="F471" s="131"/>
      <c r="G471" s="132" t="n">
        <v>0.135</v>
      </c>
      <c r="H471" s="91"/>
    </row>
    <row r="472" customFormat="false" ht="15" hidden="false" customHeight="true" outlineLevel="0" collapsed="false">
      <c r="A472" s="58" t="s">
        <v>1224</v>
      </c>
      <c r="B472" s="12" t="s">
        <v>74</v>
      </c>
      <c r="C472" s="12" t="s">
        <v>233</v>
      </c>
      <c r="D472" s="12" t="s">
        <v>234</v>
      </c>
      <c r="E472" s="12"/>
      <c r="F472" s="12" t="s">
        <v>235</v>
      </c>
      <c r="G472" s="61" t="n">
        <v>121.9672</v>
      </c>
      <c r="H472" s="59" t="n">
        <v>0</v>
      </c>
    </row>
    <row r="473" customFormat="false" ht="15" hidden="false" customHeight="true" outlineLevel="0" collapsed="false">
      <c r="A473" s="129"/>
      <c r="B473" s="98" t="s">
        <v>74</v>
      </c>
      <c r="C473" s="98" t="s">
        <v>279</v>
      </c>
      <c r="D473" s="98" t="s">
        <v>1225</v>
      </c>
      <c r="E473" s="98"/>
      <c r="F473" s="98"/>
      <c r="G473" s="92"/>
      <c r="H473" s="130"/>
    </row>
    <row r="474" customFormat="false" ht="15" hidden="false" customHeight="true" outlineLevel="0" collapsed="false">
      <c r="A474" s="58" t="s">
        <v>1226</v>
      </c>
      <c r="B474" s="12" t="s">
        <v>74</v>
      </c>
      <c r="C474" s="12" t="s">
        <v>1227</v>
      </c>
      <c r="D474" s="12" t="s">
        <v>1228</v>
      </c>
      <c r="E474" s="12"/>
      <c r="F474" s="12" t="s">
        <v>333</v>
      </c>
      <c r="G474" s="61" t="n">
        <v>1.8</v>
      </c>
      <c r="H474" s="59" t="n">
        <v>0</v>
      </c>
    </row>
    <row r="475" customFormat="false" ht="15" hidden="false" customHeight="true" outlineLevel="0" collapsed="false">
      <c r="A475" s="58" t="s">
        <v>1230</v>
      </c>
      <c r="B475" s="12" t="s">
        <v>74</v>
      </c>
      <c r="C475" s="12" t="s">
        <v>1231</v>
      </c>
      <c r="D475" s="12" t="s">
        <v>1232</v>
      </c>
      <c r="E475" s="12"/>
      <c r="F475" s="12" t="s">
        <v>199</v>
      </c>
      <c r="G475" s="61" t="n">
        <v>7</v>
      </c>
      <c r="H475" s="59" t="n">
        <v>0</v>
      </c>
    </row>
    <row r="476" customFormat="false" ht="15" hidden="false" customHeight="true" outlineLevel="0" collapsed="false">
      <c r="A476" s="129"/>
      <c r="B476" s="98" t="s">
        <v>74</v>
      </c>
      <c r="C476" s="98" t="s">
        <v>287</v>
      </c>
      <c r="D476" s="98" t="s">
        <v>1233</v>
      </c>
      <c r="E476" s="98"/>
      <c r="F476" s="98"/>
      <c r="G476" s="92"/>
      <c r="H476" s="130"/>
    </row>
    <row r="477" customFormat="false" ht="15" hidden="false" customHeight="true" outlineLevel="0" collapsed="false">
      <c r="A477" s="58" t="s">
        <v>1234</v>
      </c>
      <c r="B477" s="12" t="s">
        <v>74</v>
      </c>
      <c r="C477" s="12" t="s">
        <v>1235</v>
      </c>
      <c r="D477" s="12" t="s">
        <v>1236</v>
      </c>
      <c r="E477" s="12"/>
      <c r="F477" s="12" t="s">
        <v>235</v>
      </c>
      <c r="G477" s="61" t="n">
        <v>0.176</v>
      </c>
      <c r="H477" s="59" t="n">
        <v>0</v>
      </c>
    </row>
    <row r="478" customFormat="false" ht="15" hidden="false" customHeight="true" outlineLevel="0" collapsed="false">
      <c r="A478" s="109"/>
      <c r="D478" s="131" t="s">
        <v>1238</v>
      </c>
      <c r="E478" s="131"/>
      <c r="F478" s="131"/>
      <c r="G478" s="132" t="n">
        <v>0.176</v>
      </c>
      <c r="H478" s="91"/>
    </row>
    <row r="479" customFormat="false" ht="15" hidden="false" customHeight="true" outlineLevel="0" collapsed="false">
      <c r="A479" s="129"/>
      <c r="B479" s="98" t="s">
        <v>74</v>
      </c>
      <c r="C479" s="98" t="s">
        <v>236</v>
      </c>
      <c r="D479" s="98" t="s">
        <v>237</v>
      </c>
      <c r="E479" s="98"/>
      <c r="F479" s="98"/>
      <c r="G479" s="92"/>
      <c r="H479" s="130"/>
    </row>
    <row r="480" customFormat="false" ht="15" hidden="false" customHeight="true" outlineLevel="0" collapsed="false">
      <c r="A480" s="58" t="s">
        <v>1239</v>
      </c>
      <c r="B480" s="12" t="s">
        <v>74</v>
      </c>
      <c r="C480" s="12" t="s">
        <v>239</v>
      </c>
      <c r="D480" s="12" t="s">
        <v>240</v>
      </c>
      <c r="E480" s="12"/>
      <c r="F480" s="12" t="s">
        <v>199</v>
      </c>
      <c r="G480" s="61" t="n">
        <v>2</v>
      </c>
      <c r="H480" s="59" t="n">
        <v>0</v>
      </c>
    </row>
    <row r="481" customFormat="false" ht="15" hidden="false" customHeight="true" outlineLevel="0" collapsed="false">
      <c r="A481" s="129"/>
      <c r="B481" s="98" t="s">
        <v>74</v>
      </c>
      <c r="C481" s="98" t="s">
        <v>407</v>
      </c>
      <c r="D481" s="98" t="s">
        <v>1241</v>
      </c>
      <c r="E481" s="98"/>
      <c r="F481" s="98"/>
      <c r="G481" s="92"/>
      <c r="H481" s="130"/>
    </row>
    <row r="482" customFormat="false" ht="15" hidden="false" customHeight="true" outlineLevel="0" collapsed="false">
      <c r="A482" s="58" t="s">
        <v>1242</v>
      </c>
      <c r="B482" s="12" t="s">
        <v>74</v>
      </c>
      <c r="C482" s="12" t="s">
        <v>1243</v>
      </c>
      <c r="D482" s="12" t="s">
        <v>1244</v>
      </c>
      <c r="E482" s="12"/>
      <c r="F482" s="12" t="s">
        <v>235</v>
      </c>
      <c r="G482" s="61" t="n">
        <v>8.439</v>
      </c>
      <c r="H482" s="59" t="n">
        <v>0</v>
      </c>
    </row>
    <row r="483" customFormat="false" ht="15" hidden="false" customHeight="true" outlineLevel="0" collapsed="false">
      <c r="A483" s="109"/>
      <c r="D483" s="131" t="s">
        <v>1247</v>
      </c>
      <c r="E483" s="131"/>
      <c r="F483" s="131"/>
      <c r="G483" s="132" t="n">
        <v>4.869</v>
      </c>
      <c r="H483" s="91"/>
    </row>
    <row r="484" customFormat="false" ht="15" hidden="false" customHeight="true" outlineLevel="0" collapsed="false">
      <c r="A484" s="58"/>
      <c r="B484" s="12"/>
      <c r="C484" s="12"/>
      <c r="D484" s="131" t="s">
        <v>1248</v>
      </c>
      <c r="E484" s="131"/>
      <c r="F484" s="131"/>
      <c r="G484" s="132" t="n">
        <v>2.52</v>
      </c>
      <c r="H484" s="133"/>
    </row>
    <row r="485" customFormat="false" ht="15" hidden="false" customHeight="true" outlineLevel="0" collapsed="false">
      <c r="A485" s="58"/>
      <c r="B485" s="12"/>
      <c r="C485" s="12"/>
      <c r="D485" s="131" t="s">
        <v>1182</v>
      </c>
      <c r="E485" s="131"/>
      <c r="F485" s="131"/>
      <c r="G485" s="132" t="n">
        <v>1.05</v>
      </c>
      <c r="H485" s="133"/>
    </row>
    <row r="486" customFormat="false" ht="15" hidden="false" customHeight="true" outlineLevel="0" collapsed="false">
      <c r="A486" s="58" t="s">
        <v>1249</v>
      </c>
      <c r="B486" s="12" t="s">
        <v>74</v>
      </c>
      <c r="C486" s="12" t="s">
        <v>1250</v>
      </c>
      <c r="D486" s="12" t="s">
        <v>1251</v>
      </c>
      <c r="E486" s="12"/>
      <c r="F486" s="12" t="s">
        <v>235</v>
      </c>
      <c r="G486" s="61" t="n">
        <v>1.425</v>
      </c>
      <c r="H486" s="59" t="n">
        <v>0</v>
      </c>
    </row>
    <row r="487" customFormat="false" ht="15" hidden="false" customHeight="true" outlineLevel="0" collapsed="false">
      <c r="A487" s="109"/>
      <c r="D487" s="131" t="s">
        <v>1253</v>
      </c>
      <c r="E487" s="131"/>
      <c r="F487" s="131"/>
      <c r="G487" s="132" t="n">
        <v>1.425</v>
      </c>
      <c r="H487" s="91"/>
    </row>
    <row r="488" customFormat="false" ht="15" hidden="false" customHeight="true" outlineLevel="0" collapsed="false">
      <c r="A488" s="129"/>
      <c r="B488" s="98" t="s">
        <v>74</v>
      </c>
      <c r="C488" s="98" t="s">
        <v>244</v>
      </c>
      <c r="D488" s="98" t="s">
        <v>245</v>
      </c>
      <c r="E488" s="98"/>
      <c r="F488" s="98"/>
      <c r="G488" s="92"/>
      <c r="H488" s="130"/>
    </row>
    <row r="489" customFormat="false" ht="15" hidden="false" customHeight="true" outlineLevel="0" collapsed="false">
      <c r="A489" s="58" t="s">
        <v>1254</v>
      </c>
      <c r="B489" s="12" t="s">
        <v>74</v>
      </c>
      <c r="C489" s="12" t="s">
        <v>258</v>
      </c>
      <c r="D489" s="12" t="s">
        <v>259</v>
      </c>
      <c r="E489" s="12"/>
      <c r="F489" s="12" t="s">
        <v>235</v>
      </c>
      <c r="G489" s="61" t="n">
        <v>121.9672</v>
      </c>
      <c r="H489" s="59" t="n">
        <v>0</v>
      </c>
    </row>
    <row r="490" customFormat="false" ht="15" hidden="false" customHeight="true" outlineLevel="0" collapsed="false">
      <c r="A490" s="109"/>
      <c r="D490" s="131" t="s">
        <v>1256</v>
      </c>
      <c r="E490" s="131" t="s">
        <v>1257</v>
      </c>
      <c r="F490" s="131"/>
      <c r="G490" s="132" t="n">
        <v>120.1424</v>
      </c>
      <c r="H490" s="91"/>
    </row>
    <row r="491" customFormat="false" ht="15" hidden="false" customHeight="true" outlineLevel="0" collapsed="false">
      <c r="A491" s="58"/>
      <c r="B491" s="12"/>
      <c r="C491" s="12"/>
      <c r="D491" s="131" t="s">
        <v>1258</v>
      </c>
      <c r="E491" s="131" t="s">
        <v>1259</v>
      </c>
      <c r="F491" s="131"/>
      <c r="G491" s="132" t="n">
        <v>-3.91875</v>
      </c>
      <c r="H491" s="133"/>
    </row>
    <row r="492" customFormat="false" ht="15" hidden="false" customHeight="true" outlineLevel="0" collapsed="false">
      <c r="A492" s="58"/>
      <c r="B492" s="12"/>
      <c r="C492" s="12"/>
      <c r="D492" s="131" t="s">
        <v>1260</v>
      </c>
      <c r="E492" s="131" t="s">
        <v>1261</v>
      </c>
      <c r="F492" s="131"/>
      <c r="G492" s="132" t="n">
        <v>-22.5432</v>
      </c>
      <c r="H492" s="133"/>
    </row>
    <row r="493" customFormat="false" ht="15" hidden="false" customHeight="true" outlineLevel="0" collapsed="false">
      <c r="A493" s="58"/>
      <c r="B493" s="12"/>
      <c r="C493" s="12"/>
      <c r="D493" s="131" t="s">
        <v>1262</v>
      </c>
      <c r="E493" s="131"/>
      <c r="F493" s="131"/>
      <c r="G493" s="132" t="n">
        <v>11.592</v>
      </c>
      <c r="H493" s="133"/>
    </row>
    <row r="494" customFormat="false" ht="15" hidden="false" customHeight="true" outlineLevel="0" collapsed="false">
      <c r="A494" s="58"/>
      <c r="B494" s="12"/>
      <c r="C494" s="12"/>
      <c r="D494" s="131" t="s">
        <v>1263</v>
      </c>
      <c r="E494" s="131"/>
      <c r="F494" s="131"/>
      <c r="G494" s="132" t="n">
        <v>5.796</v>
      </c>
      <c r="H494" s="133"/>
    </row>
    <row r="495" customFormat="false" ht="15" hidden="false" customHeight="true" outlineLevel="0" collapsed="false">
      <c r="A495" s="58"/>
      <c r="B495" s="12"/>
      <c r="C495" s="12"/>
      <c r="D495" s="131" t="s">
        <v>1264</v>
      </c>
      <c r="E495" s="131"/>
      <c r="F495" s="131"/>
      <c r="G495" s="132" t="n">
        <v>3.91875</v>
      </c>
      <c r="H495" s="133"/>
    </row>
    <row r="496" customFormat="false" ht="15" hidden="false" customHeight="true" outlineLevel="0" collapsed="false">
      <c r="A496" s="58"/>
      <c r="B496" s="12"/>
      <c r="C496" s="12"/>
      <c r="D496" s="131" t="s">
        <v>1265</v>
      </c>
      <c r="E496" s="131"/>
      <c r="F496" s="131"/>
      <c r="G496" s="132" t="n">
        <v>1.908</v>
      </c>
      <c r="H496" s="133"/>
    </row>
    <row r="497" customFormat="false" ht="15" hidden="false" customHeight="true" outlineLevel="0" collapsed="false">
      <c r="A497" s="58"/>
      <c r="B497" s="12"/>
      <c r="C497" s="12"/>
      <c r="D497" s="131" t="s">
        <v>1266</v>
      </c>
      <c r="E497" s="131"/>
      <c r="F497" s="131"/>
      <c r="G497" s="132" t="n">
        <v>0.852</v>
      </c>
      <c r="H497" s="133"/>
    </row>
    <row r="498" customFormat="false" ht="15" hidden="false" customHeight="true" outlineLevel="0" collapsed="false">
      <c r="A498" s="58"/>
      <c r="B498" s="12"/>
      <c r="C498" s="12"/>
      <c r="D498" s="131" t="s">
        <v>1267</v>
      </c>
      <c r="E498" s="131"/>
      <c r="F498" s="131"/>
      <c r="G498" s="132" t="n">
        <v>1.808</v>
      </c>
      <c r="H498" s="133"/>
    </row>
    <row r="499" customFormat="false" ht="15" hidden="false" customHeight="true" outlineLevel="0" collapsed="false">
      <c r="A499" s="58"/>
      <c r="B499" s="12"/>
      <c r="C499" s="12"/>
      <c r="D499" s="131" t="s">
        <v>1268</v>
      </c>
      <c r="E499" s="131"/>
      <c r="F499" s="131"/>
      <c r="G499" s="132" t="n">
        <v>1.06</v>
      </c>
      <c r="H499" s="133"/>
    </row>
    <row r="500" customFormat="false" ht="15" hidden="false" customHeight="true" outlineLevel="0" collapsed="false">
      <c r="A500" s="58"/>
      <c r="B500" s="12"/>
      <c r="C500" s="12"/>
      <c r="D500" s="131" t="s">
        <v>1269</v>
      </c>
      <c r="E500" s="131"/>
      <c r="F500" s="131"/>
      <c r="G500" s="132" t="n">
        <v>1.352</v>
      </c>
      <c r="H500" s="133"/>
    </row>
    <row r="501" customFormat="false" ht="15" hidden="false" customHeight="true" outlineLevel="0" collapsed="false">
      <c r="A501" s="58" t="s">
        <v>1270</v>
      </c>
      <c r="B501" s="12" t="s">
        <v>74</v>
      </c>
      <c r="C501" s="12" t="s">
        <v>262</v>
      </c>
      <c r="D501" s="12" t="s">
        <v>263</v>
      </c>
      <c r="E501" s="12"/>
      <c r="F501" s="12" t="s">
        <v>235</v>
      </c>
      <c r="G501" s="61" t="n">
        <v>121.9672</v>
      </c>
      <c r="H501" s="59" t="n">
        <v>0</v>
      </c>
    </row>
    <row r="502" customFormat="false" ht="15" hidden="false" customHeight="true" outlineLevel="0" collapsed="false">
      <c r="A502" s="109"/>
      <c r="D502" s="131" t="s">
        <v>1256</v>
      </c>
      <c r="E502" s="131" t="s">
        <v>1257</v>
      </c>
      <c r="F502" s="131"/>
      <c r="G502" s="132" t="n">
        <v>120.1424</v>
      </c>
      <c r="H502" s="91"/>
    </row>
    <row r="503" customFormat="false" ht="15" hidden="false" customHeight="true" outlineLevel="0" collapsed="false">
      <c r="A503" s="58"/>
      <c r="B503" s="12"/>
      <c r="C503" s="12"/>
      <c r="D503" s="131" t="s">
        <v>1258</v>
      </c>
      <c r="E503" s="131" t="s">
        <v>1259</v>
      </c>
      <c r="F503" s="131"/>
      <c r="G503" s="132" t="n">
        <v>-3.91875</v>
      </c>
      <c r="H503" s="133"/>
    </row>
    <row r="504" customFormat="false" ht="15" hidden="false" customHeight="true" outlineLevel="0" collapsed="false">
      <c r="A504" s="58"/>
      <c r="B504" s="12"/>
      <c r="C504" s="12"/>
      <c r="D504" s="131" t="s">
        <v>1260</v>
      </c>
      <c r="E504" s="131" t="s">
        <v>1261</v>
      </c>
      <c r="F504" s="131"/>
      <c r="G504" s="132" t="n">
        <v>-22.5432</v>
      </c>
      <c r="H504" s="133"/>
    </row>
    <row r="505" customFormat="false" ht="15" hidden="false" customHeight="true" outlineLevel="0" collapsed="false">
      <c r="A505" s="58"/>
      <c r="B505" s="12"/>
      <c r="C505" s="12"/>
      <c r="D505" s="131" t="s">
        <v>1262</v>
      </c>
      <c r="E505" s="131"/>
      <c r="F505" s="131"/>
      <c r="G505" s="132" t="n">
        <v>11.592</v>
      </c>
      <c r="H505" s="133"/>
    </row>
    <row r="506" customFormat="false" ht="15" hidden="false" customHeight="true" outlineLevel="0" collapsed="false">
      <c r="A506" s="58"/>
      <c r="B506" s="12"/>
      <c r="C506" s="12"/>
      <c r="D506" s="131" t="s">
        <v>1263</v>
      </c>
      <c r="E506" s="131"/>
      <c r="F506" s="131"/>
      <c r="G506" s="132" t="n">
        <v>5.796</v>
      </c>
      <c r="H506" s="133"/>
    </row>
    <row r="507" customFormat="false" ht="15" hidden="false" customHeight="true" outlineLevel="0" collapsed="false">
      <c r="A507" s="58"/>
      <c r="B507" s="12"/>
      <c r="C507" s="12"/>
      <c r="D507" s="131" t="s">
        <v>1264</v>
      </c>
      <c r="E507" s="131"/>
      <c r="F507" s="131"/>
      <c r="G507" s="132" t="n">
        <v>3.91875</v>
      </c>
      <c r="H507" s="133"/>
    </row>
    <row r="508" customFormat="false" ht="15" hidden="false" customHeight="true" outlineLevel="0" collapsed="false">
      <c r="A508" s="58"/>
      <c r="B508" s="12"/>
      <c r="C508" s="12"/>
      <c r="D508" s="131" t="s">
        <v>1265</v>
      </c>
      <c r="E508" s="131"/>
      <c r="F508" s="131"/>
      <c r="G508" s="132" t="n">
        <v>1.908</v>
      </c>
      <c r="H508" s="133"/>
    </row>
    <row r="509" customFormat="false" ht="15" hidden="false" customHeight="true" outlineLevel="0" collapsed="false">
      <c r="A509" s="58"/>
      <c r="B509" s="12"/>
      <c r="C509" s="12"/>
      <c r="D509" s="131" t="s">
        <v>1266</v>
      </c>
      <c r="E509" s="131"/>
      <c r="F509" s="131"/>
      <c r="G509" s="132" t="n">
        <v>0.852</v>
      </c>
      <c r="H509" s="133"/>
    </row>
    <row r="510" customFormat="false" ht="15" hidden="false" customHeight="true" outlineLevel="0" collapsed="false">
      <c r="A510" s="58"/>
      <c r="B510" s="12"/>
      <c r="C510" s="12"/>
      <c r="D510" s="131" t="s">
        <v>1267</v>
      </c>
      <c r="E510" s="131"/>
      <c r="F510" s="131"/>
      <c r="G510" s="132" t="n">
        <v>1.808</v>
      </c>
      <c r="H510" s="133"/>
    </row>
    <row r="511" customFormat="false" ht="15" hidden="false" customHeight="true" outlineLevel="0" collapsed="false">
      <c r="A511" s="58"/>
      <c r="B511" s="12"/>
      <c r="C511" s="12"/>
      <c r="D511" s="131" t="s">
        <v>1268</v>
      </c>
      <c r="E511" s="131"/>
      <c r="F511" s="131"/>
      <c r="G511" s="132" t="n">
        <v>1.06</v>
      </c>
      <c r="H511" s="133"/>
    </row>
    <row r="512" customFormat="false" ht="15" hidden="false" customHeight="true" outlineLevel="0" collapsed="false">
      <c r="A512" s="58"/>
      <c r="B512" s="12"/>
      <c r="C512" s="12"/>
      <c r="D512" s="131" t="s">
        <v>1269</v>
      </c>
      <c r="E512" s="131"/>
      <c r="F512" s="131"/>
      <c r="G512" s="132" t="n">
        <v>1.352</v>
      </c>
      <c r="H512" s="133"/>
    </row>
    <row r="513" customFormat="false" ht="15" hidden="false" customHeight="true" outlineLevel="0" collapsed="false">
      <c r="A513" s="58" t="s">
        <v>1271</v>
      </c>
      <c r="B513" s="12" t="s">
        <v>74</v>
      </c>
      <c r="C513" s="12" t="s">
        <v>265</v>
      </c>
      <c r="D513" s="12" t="s">
        <v>266</v>
      </c>
      <c r="E513" s="12"/>
      <c r="F513" s="12" t="s">
        <v>235</v>
      </c>
      <c r="G513" s="61" t="n">
        <v>121.9672</v>
      </c>
      <c r="H513" s="59" t="n">
        <v>0</v>
      </c>
    </row>
    <row r="514" customFormat="false" ht="15" hidden="false" customHeight="true" outlineLevel="0" collapsed="false">
      <c r="A514" s="109"/>
      <c r="D514" s="131" t="s">
        <v>1256</v>
      </c>
      <c r="E514" s="131" t="s">
        <v>1257</v>
      </c>
      <c r="F514" s="131"/>
      <c r="G514" s="132" t="n">
        <v>120.1424</v>
      </c>
      <c r="H514" s="91"/>
    </row>
    <row r="515" customFormat="false" ht="15" hidden="false" customHeight="true" outlineLevel="0" collapsed="false">
      <c r="A515" s="58"/>
      <c r="B515" s="12"/>
      <c r="C515" s="12"/>
      <c r="D515" s="131" t="s">
        <v>1258</v>
      </c>
      <c r="E515" s="131" t="s">
        <v>1259</v>
      </c>
      <c r="F515" s="131"/>
      <c r="G515" s="132" t="n">
        <v>-3.91875</v>
      </c>
      <c r="H515" s="133"/>
    </row>
    <row r="516" customFormat="false" ht="15" hidden="false" customHeight="true" outlineLevel="0" collapsed="false">
      <c r="A516" s="58"/>
      <c r="B516" s="12"/>
      <c r="C516" s="12"/>
      <c r="D516" s="131" t="s">
        <v>1260</v>
      </c>
      <c r="E516" s="131" t="s">
        <v>1261</v>
      </c>
      <c r="F516" s="131"/>
      <c r="G516" s="132" t="n">
        <v>-22.5432</v>
      </c>
      <c r="H516" s="133"/>
    </row>
    <row r="517" customFormat="false" ht="15" hidden="false" customHeight="true" outlineLevel="0" collapsed="false">
      <c r="A517" s="58"/>
      <c r="B517" s="12"/>
      <c r="C517" s="12"/>
      <c r="D517" s="131" t="s">
        <v>1262</v>
      </c>
      <c r="E517" s="131"/>
      <c r="F517" s="131"/>
      <c r="G517" s="132" t="n">
        <v>11.592</v>
      </c>
      <c r="H517" s="133"/>
    </row>
    <row r="518" customFormat="false" ht="15" hidden="false" customHeight="true" outlineLevel="0" collapsed="false">
      <c r="A518" s="58"/>
      <c r="B518" s="12"/>
      <c r="C518" s="12"/>
      <c r="D518" s="131" t="s">
        <v>1263</v>
      </c>
      <c r="E518" s="131"/>
      <c r="F518" s="131"/>
      <c r="G518" s="132" t="n">
        <v>5.796</v>
      </c>
      <c r="H518" s="133"/>
    </row>
    <row r="519" customFormat="false" ht="15" hidden="false" customHeight="true" outlineLevel="0" collapsed="false">
      <c r="A519" s="58"/>
      <c r="B519" s="12"/>
      <c r="C519" s="12"/>
      <c r="D519" s="131" t="s">
        <v>1264</v>
      </c>
      <c r="E519" s="131"/>
      <c r="F519" s="131"/>
      <c r="G519" s="132" t="n">
        <v>3.91875</v>
      </c>
      <c r="H519" s="133"/>
    </row>
    <row r="520" customFormat="false" ht="15" hidden="false" customHeight="true" outlineLevel="0" collapsed="false">
      <c r="A520" s="58"/>
      <c r="B520" s="12"/>
      <c r="C520" s="12"/>
      <c r="D520" s="131" t="s">
        <v>1265</v>
      </c>
      <c r="E520" s="131"/>
      <c r="F520" s="131"/>
      <c r="G520" s="132" t="n">
        <v>1.908</v>
      </c>
      <c r="H520" s="133"/>
    </row>
    <row r="521" customFormat="false" ht="15" hidden="false" customHeight="true" outlineLevel="0" collapsed="false">
      <c r="A521" s="58"/>
      <c r="B521" s="12"/>
      <c r="C521" s="12"/>
      <c r="D521" s="131" t="s">
        <v>1266</v>
      </c>
      <c r="E521" s="131"/>
      <c r="F521" s="131"/>
      <c r="G521" s="132" t="n">
        <v>0.852</v>
      </c>
      <c r="H521" s="133"/>
    </row>
    <row r="522" customFormat="false" ht="15" hidden="false" customHeight="true" outlineLevel="0" collapsed="false">
      <c r="A522" s="58"/>
      <c r="B522" s="12"/>
      <c r="C522" s="12"/>
      <c r="D522" s="131" t="s">
        <v>1267</v>
      </c>
      <c r="E522" s="131"/>
      <c r="F522" s="131"/>
      <c r="G522" s="132" t="n">
        <v>1.808</v>
      </c>
      <c r="H522" s="133"/>
    </row>
    <row r="523" customFormat="false" ht="15" hidden="false" customHeight="true" outlineLevel="0" collapsed="false">
      <c r="A523" s="58"/>
      <c r="B523" s="12"/>
      <c r="C523" s="12"/>
      <c r="D523" s="131" t="s">
        <v>1268</v>
      </c>
      <c r="E523" s="131"/>
      <c r="F523" s="131"/>
      <c r="G523" s="132" t="n">
        <v>1.06</v>
      </c>
      <c r="H523" s="133"/>
    </row>
    <row r="524" customFormat="false" ht="15" hidden="false" customHeight="true" outlineLevel="0" collapsed="false">
      <c r="A524" s="58"/>
      <c r="B524" s="12"/>
      <c r="C524" s="12"/>
      <c r="D524" s="131" t="s">
        <v>1269</v>
      </c>
      <c r="E524" s="131"/>
      <c r="F524" s="131"/>
      <c r="G524" s="132" t="n">
        <v>1.352</v>
      </c>
      <c r="H524" s="133"/>
    </row>
    <row r="525" customFormat="false" ht="15" hidden="false" customHeight="true" outlineLevel="0" collapsed="false">
      <c r="A525" s="129"/>
      <c r="B525" s="98" t="s">
        <v>74</v>
      </c>
      <c r="C525" s="98" t="s">
        <v>277</v>
      </c>
      <c r="D525" s="98" t="s">
        <v>278</v>
      </c>
      <c r="E525" s="98"/>
      <c r="F525" s="98"/>
      <c r="G525" s="92"/>
      <c r="H525" s="130"/>
    </row>
    <row r="526" customFormat="false" ht="15" hidden="false" customHeight="true" outlineLevel="0" collapsed="false">
      <c r="A526" s="58" t="s">
        <v>1272</v>
      </c>
      <c r="B526" s="12" t="s">
        <v>74</v>
      </c>
      <c r="C526" s="12" t="s">
        <v>1273</v>
      </c>
      <c r="D526" s="12" t="s">
        <v>1274</v>
      </c>
      <c r="E526" s="12"/>
      <c r="F526" s="12" t="s">
        <v>235</v>
      </c>
      <c r="G526" s="61" t="n">
        <v>11.3178</v>
      </c>
      <c r="H526" s="59" t="n">
        <v>0</v>
      </c>
    </row>
    <row r="527" customFormat="false" ht="15" hidden="false" customHeight="true" outlineLevel="0" collapsed="false">
      <c r="A527" s="109"/>
      <c r="D527" s="131" t="s">
        <v>1275</v>
      </c>
      <c r="E527" s="131"/>
      <c r="F527" s="131"/>
      <c r="G527" s="132" t="n">
        <v>8.7043</v>
      </c>
      <c r="H527" s="91"/>
    </row>
    <row r="528" customFormat="false" ht="15" hidden="false" customHeight="true" outlineLevel="0" collapsed="false">
      <c r="A528" s="58"/>
      <c r="B528" s="12"/>
      <c r="C528" s="12"/>
      <c r="D528" s="131" t="s">
        <v>1276</v>
      </c>
      <c r="E528" s="131"/>
      <c r="F528" s="131"/>
      <c r="G528" s="132" t="n">
        <v>1.4935</v>
      </c>
      <c r="H528" s="133"/>
    </row>
    <row r="529" customFormat="false" ht="15" hidden="false" customHeight="true" outlineLevel="0" collapsed="false">
      <c r="A529" s="58"/>
      <c r="B529" s="12"/>
      <c r="C529" s="12"/>
      <c r="D529" s="131" t="s">
        <v>1277</v>
      </c>
      <c r="E529" s="131"/>
      <c r="F529" s="131"/>
      <c r="G529" s="132" t="n">
        <v>1.12</v>
      </c>
      <c r="H529" s="133"/>
    </row>
    <row r="530" customFormat="false" ht="15" hidden="false" customHeight="true" outlineLevel="0" collapsed="false">
      <c r="A530" s="58" t="s">
        <v>1278</v>
      </c>
      <c r="B530" s="12" t="s">
        <v>74</v>
      </c>
      <c r="C530" s="12" t="s">
        <v>280</v>
      </c>
      <c r="D530" s="12" t="s">
        <v>281</v>
      </c>
      <c r="E530" s="12"/>
      <c r="F530" s="12" t="s">
        <v>235</v>
      </c>
      <c r="G530" s="61" t="n">
        <v>5.235</v>
      </c>
      <c r="H530" s="59" t="n">
        <v>0</v>
      </c>
    </row>
    <row r="531" customFormat="false" ht="15" hidden="false" customHeight="true" outlineLevel="0" collapsed="false">
      <c r="A531" s="109"/>
      <c r="D531" s="131" t="s">
        <v>1279</v>
      </c>
      <c r="E531" s="131"/>
      <c r="F531" s="131"/>
      <c r="G531" s="132" t="n">
        <v>1.431</v>
      </c>
      <c r="H531" s="91"/>
    </row>
    <row r="532" customFormat="false" ht="15" hidden="false" customHeight="true" outlineLevel="0" collapsed="false">
      <c r="A532" s="58"/>
      <c r="B532" s="12"/>
      <c r="C532" s="12"/>
      <c r="D532" s="131" t="s">
        <v>1280</v>
      </c>
      <c r="E532" s="131"/>
      <c r="F532" s="131"/>
      <c r="G532" s="132" t="n">
        <v>0.639</v>
      </c>
      <c r="H532" s="133"/>
    </row>
    <row r="533" customFormat="false" ht="15" hidden="false" customHeight="true" outlineLevel="0" collapsed="false">
      <c r="A533" s="58"/>
      <c r="B533" s="12"/>
      <c r="C533" s="12"/>
      <c r="D533" s="131" t="s">
        <v>1281</v>
      </c>
      <c r="E533" s="131"/>
      <c r="F533" s="131"/>
      <c r="G533" s="132" t="n">
        <v>1.356</v>
      </c>
      <c r="H533" s="133"/>
    </row>
    <row r="534" customFormat="false" ht="15" hidden="false" customHeight="true" outlineLevel="0" collapsed="false">
      <c r="A534" s="58"/>
      <c r="B534" s="12"/>
      <c r="C534" s="12"/>
      <c r="D534" s="131" t="s">
        <v>1282</v>
      </c>
      <c r="E534" s="131"/>
      <c r="F534" s="131"/>
      <c r="G534" s="132" t="n">
        <v>0.795</v>
      </c>
      <c r="H534" s="133"/>
    </row>
    <row r="535" customFormat="false" ht="15" hidden="false" customHeight="true" outlineLevel="0" collapsed="false">
      <c r="A535" s="58"/>
      <c r="B535" s="12"/>
      <c r="C535" s="12"/>
      <c r="D535" s="131" t="s">
        <v>1283</v>
      </c>
      <c r="E535" s="131"/>
      <c r="F535" s="131"/>
      <c r="G535" s="132" t="n">
        <v>1.014</v>
      </c>
      <c r="H535" s="133"/>
    </row>
    <row r="536" customFormat="false" ht="15" hidden="false" customHeight="true" outlineLevel="0" collapsed="false">
      <c r="A536" s="129"/>
      <c r="B536" s="98" t="s">
        <v>74</v>
      </c>
      <c r="C536" s="98" t="s">
        <v>285</v>
      </c>
      <c r="D536" s="98" t="s">
        <v>286</v>
      </c>
      <c r="E536" s="98"/>
      <c r="F536" s="98"/>
      <c r="G536" s="92"/>
      <c r="H536" s="130"/>
    </row>
    <row r="537" customFormat="false" ht="15" hidden="false" customHeight="true" outlineLevel="0" collapsed="false">
      <c r="A537" s="58" t="s">
        <v>1284</v>
      </c>
      <c r="B537" s="12" t="s">
        <v>74</v>
      </c>
      <c r="C537" s="12" t="s">
        <v>299</v>
      </c>
      <c r="D537" s="12" t="s">
        <v>300</v>
      </c>
      <c r="E537" s="12"/>
      <c r="F537" s="12" t="s">
        <v>235</v>
      </c>
      <c r="G537" s="61" t="n">
        <v>120.2222</v>
      </c>
      <c r="H537" s="59" t="n">
        <v>0</v>
      </c>
    </row>
    <row r="538" customFormat="false" ht="15" hidden="false" customHeight="true" outlineLevel="0" collapsed="false">
      <c r="A538" s="109"/>
      <c r="D538" s="131" t="s">
        <v>1256</v>
      </c>
      <c r="E538" s="131" t="s">
        <v>1257</v>
      </c>
      <c r="F538" s="131"/>
      <c r="G538" s="132" t="n">
        <v>120.1424</v>
      </c>
      <c r="H538" s="91"/>
    </row>
    <row r="539" customFormat="false" ht="15" hidden="false" customHeight="true" outlineLevel="0" collapsed="false">
      <c r="A539" s="58"/>
      <c r="B539" s="12"/>
      <c r="C539" s="12"/>
      <c r="D539" s="131" t="s">
        <v>1258</v>
      </c>
      <c r="E539" s="131" t="s">
        <v>1259</v>
      </c>
      <c r="F539" s="131"/>
      <c r="G539" s="132" t="n">
        <v>-3.91875</v>
      </c>
      <c r="H539" s="133"/>
    </row>
    <row r="540" customFormat="false" ht="15" hidden="false" customHeight="true" outlineLevel="0" collapsed="false">
      <c r="A540" s="58"/>
      <c r="B540" s="12"/>
      <c r="C540" s="12"/>
      <c r="D540" s="131" t="s">
        <v>1260</v>
      </c>
      <c r="E540" s="131" t="s">
        <v>1261</v>
      </c>
      <c r="F540" s="131"/>
      <c r="G540" s="132" t="n">
        <v>-22.5432</v>
      </c>
      <c r="H540" s="133"/>
    </row>
    <row r="541" customFormat="false" ht="15" hidden="false" customHeight="true" outlineLevel="0" collapsed="false">
      <c r="A541" s="58"/>
      <c r="B541" s="12"/>
      <c r="C541" s="12"/>
      <c r="D541" s="131" t="s">
        <v>1262</v>
      </c>
      <c r="E541" s="131"/>
      <c r="F541" s="131"/>
      <c r="G541" s="132" t="n">
        <v>11.592</v>
      </c>
      <c r="H541" s="133"/>
    </row>
    <row r="542" customFormat="false" ht="15" hidden="false" customHeight="true" outlineLevel="0" collapsed="false">
      <c r="A542" s="58"/>
      <c r="B542" s="12"/>
      <c r="C542" s="12"/>
      <c r="D542" s="131" t="s">
        <v>1263</v>
      </c>
      <c r="E542" s="131"/>
      <c r="F542" s="131"/>
      <c r="G542" s="132" t="n">
        <v>5.796</v>
      </c>
      <c r="H542" s="133"/>
    </row>
    <row r="543" customFormat="false" ht="15" hidden="false" customHeight="true" outlineLevel="0" collapsed="false">
      <c r="A543" s="58"/>
      <c r="B543" s="12"/>
      <c r="C543" s="12"/>
      <c r="D543" s="131" t="s">
        <v>1264</v>
      </c>
      <c r="E543" s="131"/>
      <c r="F543" s="131"/>
      <c r="G543" s="132" t="n">
        <v>3.91875</v>
      </c>
      <c r="H543" s="133"/>
    </row>
    <row r="544" customFormat="false" ht="15" hidden="false" customHeight="true" outlineLevel="0" collapsed="false">
      <c r="A544" s="58"/>
      <c r="B544" s="12"/>
      <c r="C544" s="12"/>
      <c r="D544" s="131" t="s">
        <v>1279</v>
      </c>
      <c r="E544" s="131"/>
      <c r="F544" s="131"/>
      <c r="G544" s="132" t="n">
        <v>1.431</v>
      </c>
      <c r="H544" s="133"/>
    </row>
    <row r="545" customFormat="false" ht="15" hidden="false" customHeight="true" outlineLevel="0" collapsed="false">
      <c r="A545" s="58"/>
      <c r="B545" s="12"/>
      <c r="C545" s="12"/>
      <c r="D545" s="131" t="s">
        <v>1280</v>
      </c>
      <c r="E545" s="131"/>
      <c r="F545" s="131"/>
      <c r="G545" s="132" t="n">
        <v>0.639</v>
      </c>
      <c r="H545" s="133"/>
    </row>
    <row r="546" customFormat="false" ht="15" hidden="false" customHeight="true" outlineLevel="0" collapsed="false">
      <c r="A546" s="58"/>
      <c r="B546" s="12"/>
      <c r="C546" s="12"/>
      <c r="D546" s="131" t="s">
        <v>1281</v>
      </c>
      <c r="E546" s="131"/>
      <c r="F546" s="131"/>
      <c r="G546" s="132" t="n">
        <v>1.356</v>
      </c>
      <c r="H546" s="133"/>
    </row>
    <row r="547" customFormat="false" ht="15" hidden="false" customHeight="true" outlineLevel="0" collapsed="false">
      <c r="A547" s="58"/>
      <c r="B547" s="12"/>
      <c r="C547" s="12"/>
      <c r="D547" s="131" t="s">
        <v>1282</v>
      </c>
      <c r="E547" s="131"/>
      <c r="F547" s="131"/>
      <c r="G547" s="132" t="n">
        <v>0.795</v>
      </c>
      <c r="H547" s="133"/>
    </row>
    <row r="548" customFormat="false" ht="15" hidden="false" customHeight="true" outlineLevel="0" collapsed="false">
      <c r="A548" s="58"/>
      <c r="B548" s="12"/>
      <c r="C548" s="12"/>
      <c r="D548" s="131" t="s">
        <v>1283</v>
      </c>
      <c r="E548" s="131"/>
      <c r="F548" s="131"/>
      <c r="G548" s="132" t="n">
        <v>1.014</v>
      </c>
      <c r="H548" s="133"/>
    </row>
    <row r="549" customFormat="false" ht="15" hidden="false" customHeight="true" outlineLevel="0" collapsed="false">
      <c r="A549" s="58" t="s">
        <v>1285</v>
      </c>
      <c r="B549" s="12" t="s">
        <v>74</v>
      </c>
      <c r="C549" s="12" t="s">
        <v>304</v>
      </c>
      <c r="D549" s="12" t="s">
        <v>305</v>
      </c>
      <c r="E549" s="12"/>
      <c r="F549" s="12" t="s">
        <v>235</v>
      </c>
      <c r="G549" s="61" t="n">
        <v>29.556</v>
      </c>
      <c r="H549" s="59" t="n">
        <v>0</v>
      </c>
    </row>
    <row r="550" customFormat="false" ht="15" hidden="false" customHeight="true" outlineLevel="0" collapsed="false">
      <c r="A550" s="109"/>
      <c r="D550" s="131" t="s">
        <v>1286</v>
      </c>
      <c r="E550" s="131"/>
      <c r="F550" s="131"/>
      <c r="G550" s="132" t="n">
        <v>29.556</v>
      </c>
      <c r="H550" s="91"/>
    </row>
    <row r="551" customFormat="false" ht="15" hidden="false" customHeight="true" outlineLevel="0" collapsed="false">
      <c r="A551" s="58" t="s">
        <v>1287</v>
      </c>
      <c r="B551" s="12" t="s">
        <v>74</v>
      </c>
      <c r="C551" s="12" t="s">
        <v>310</v>
      </c>
      <c r="D551" s="12" t="s">
        <v>311</v>
      </c>
      <c r="E551" s="12"/>
      <c r="F551" s="12" t="s">
        <v>235</v>
      </c>
      <c r="G551" s="61" t="n">
        <v>93.68045</v>
      </c>
      <c r="H551" s="59" t="n">
        <v>0</v>
      </c>
    </row>
    <row r="552" customFormat="false" ht="15" hidden="false" customHeight="true" outlineLevel="0" collapsed="false">
      <c r="A552" s="109"/>
      <c r="D552" s="131" t="s">
        <v>1256</v>
      </c>
      <c r="E552" s="131" t="s">
        <v>1257</v>
      </c>
      <c r="F552" s="131"/>
      <c r="G552" s="132" t="n">
        <v>120.1424</v>
      </c>
      <c r="H552" s="91"/>
    </row>
    <row r="553" customFormat="false" ht="15" hidden="false" customHeight="true" outlineLevel="0" collapsed="false">
      <c r="A553" s="58"/>
      <c r="B553" s="12"/>
      <c r="C553" s="12"/>
      <c r="D553" s="131" t="s">
        <v>1258</v>
      </c>
      <c r="E553" s="131" t="s">
        <v>1259</v>
      </c>
      <c r="F553" s="131"/>
      <c r="G553" s="132" t="n">
        <v>-3.91875</v>
      </c>
      <c r="H553" s="133"/>
    </row>
    <row r="554" customFormat="false" ht="15" hidden="false" customHeight="true" outlineLevel="0" collapsed="false">
      <c r="A554" s="58"/>
      <c r="B554" s="12"/>
      <c r="C554" s="12"/>
      <c r="D554" s="131" t="s">
        <v>1260</v>
      </c>
      <c r="E554" s="131" t="s">
        <v>1261</v>
      </c>
      <c r="F554" s="131"/>
      <c r="G554" s="132" t="n">
        <v>-22.5432</v>
      </c>
      <c r="H554" s="133"/>
    </row>
    <row r="555" customFormat="false" ht="15" hidden="false" customHeight="true" outlineLevel="0" collapsed="false">
      <c r="A555" s="58" t="s">
        <v>1288</v>
      </c>
      <c r="B555" s="12" t="s">
        <v>74</v>
      </c>
      <c r="C555" s="12" t="s">
        <v>322</v>
      </c>
      <c r="D555" s="12" t="s">
        <v>323</v>
      </c>
      <c r="E555" s="12"/>
      <c r="F555" s="12" t="s">
        <v>235</v>
      </c>
      <c r="G555" s="61" t="n">
        <v>5.235</v>
      </c>
      <c r="H555" s="59" t="n">
        <v>0</v>
      </c>
    </row>
    <row r="556" customFormat="false" ht="15" hidden="false" customHeight="true" outlineLevel="0" collapsed="false">
      <c r="A556" s="109"/>
      <c r="D556" s="131" t="s">
        <v>1279</v>
      </c>
      <c r="E556" s="131"/>
      <c r="F556" s="131"/>
      <c r="G556" s="132" t="n">
        <v>1.431</v>
      </c>
      <c r="H556" s="91"/>
    </row>
    <row r="557" customFormat="false" ht="15" hidden="false" customHeight="true" outlineLevel="0" collapsed="false">
      <c r="A557" s="58"/>
      <c r="B557" s="12"/>
      <c r="C557" s="12"/>
      <c r="D557" s="131" t="s">
        <v>1280</v>
      </c>
      <c r="E557" s="131"/>
      <c r="F557" s="131"/>
      <c r="G557" s="132" t="n">
        <v>0.639</v>
      </c>
      <c r="H557" s="133"/>
    </row>
    <row r="558" customFormat="false" ht="15" hidden="false" customHeight="true" outlineLevel="0" collapsed="false">
      <c r="A558" s="58"/>
      <c r="B558" s="12"/>
      <c r="C558" s="12"/>
      <c r="D558" s="131" t="s">
        <v>1281</v>
      </c>
      <c r="E558" s="131"/>
      <c r="F558" s="131"/>
      <c r="G558" s="132" t="n">
        <v>1.356</v>
      </c>
      <c r="H558" s="133"/>
    </row>
    <row r="559" customFormat="false" ht="15" hidden="false" customHeight="true" outlineLevel="0" collapsed="false">
      <c r="A559" s="58"/>
      <c r="B559" s="12"/>
      <c r="C559" s="12"/>
      <c r="D559" s="131" t="s">
        <v>1282</v>
      </c>
      <c r="E559" s="131"/>
      <c r="F559" s="131"/>
      <c r="G559" s="132" t="n">
        <v>0.795</v>
      </c>
      <c r="H559" s="133"/>
    </row>
    <row r="560" customFormat="false" ht="15" hidden="false" customHeight="true" outlineLevel="0" collapsed="false">
      <c r="A560" s="58"/>
      <c r="B560" s="12"/>
      <c r="C560" s="12"/>
      <c r="D560" s="131" t="s">
        <v>1283</v>
      </c>
      <c r="E560" s="131"/>
      <c r="F560" s="131"/>
      <c r="G560" s="132" t="n">
        <v>1.014</v>
      </c>
      <c r="H560" s="133"/>
    </row>
    <row r="561" customFormat="false" ht="15" hidden="false" customHeight="true" outlineLevel="0" collapsed="false">
      <c r="A561" s="58" t="s">
        <v>1289</v>
      </c>
      <c r="B561" s="12" t="s">
        <v>74</v>
      </c>
      <c r="C561" s="12" t="s">
        <v>344</v>
      </c>
      <c r="D561" s="12" t="s">
        <v>345</v>
      </c>
      <c r="E561" s="12"/>
      <c r="F561" s="12" t="s">
        <v>235</v>
      </c>
      <c r="G561" s="61" t="n">
        <v>120.2222</v>
      </c>
      <c r="H561" s="59" t="n">
        <v>0</v>
      </c>
    </row>
    <row r="562" customFormat="false" ht="15" hidden="false" customHeight="true" outlineLevel="0" collapsed="false">
      <c r="A562" s="109"/>
      <c r="D562" s="131" t="s">
        <v>1256</v>
      </c>
      <c r="E562" s="131" t="s">
        <v>1257</v>
      </c>
      <c r="F562" s="131"/>
      <c r="G562" s="132" t="n">
        <v>120.1424</v>
      </c>
      <c r="H562" s="91"/>
    </row>
    <row r="563" customFormat="false" ht="15" hidden="false" customHeight="true" outlineLevel="0" collapsed="false">
      <c r="A563" s="58"/>
      <c r="B563" s="12"/>
      <c r="C563" s="12"/>
      <c r="D563" s="131" t="s">
        <v>1258</v>
      </c>
      <c r="E563" s="131" t="s">
        <v>1259</v>
      </c>
      <c r="F563" s="131"/>
      <c r="G563" s="132" t="n">
        <v>-3.91875</v>
      </c>
      <c r="H563" s="133"/>
    </row>
    <row r="564" customFormat="false" ht="15" hidden="false" customHeight="true" outlineLevel="0" collapsed="false">
      <c r="A564" s="58"/>
      <c r="B564" s="12"/>
      <c r="C564" s="12"/>
      <c r="D564" s="131" t="s">
        <v>1260</v>
      </c>
      <c r="E564" s="131" t="s">
        <v>1261</v>
      </c>
      <c r="F564" s="131"/>
      <c r="G564" s="132" t="n">
        <v>-22.5432</v>
      </c>
      <c r="H564" s="133"/>
    </row>
    <row r="565" customFormat="false" ht="15" hidden="false" customHeight="true" outlineLevel="0" collapsed="false">
      <c r="A565" s="58"/>
      <c r="B565" s="12"/>
      <c r="C565" s="12"/>
      <c r="D565" s="131" t="s">
        <v>1262</v>
      </c>
      <c r="E565" s="131"/>
      <c r="F565" s="131"/>
      <c r="G565" s="132" t="n">
        <v>11.592</v>
      </c>
      <c r="H565" s="133"/>
    </row>
    <row r="566" customFormat="false" ht="15" hidden="false" customHeight="true" outlineLevel="0" collapsed="false">
      <c r="A566" s="58"/>
      <c r="B566" s="12"/>
      <c r="C566" s="12"/>
      <c r="D566" s="131" t="s">
        <v>1263</v>
      </c>
      <c r="E566" s="131"/>
      <c r="F566" s="131"/>
      <c r="G566" s="132" t="n">
        <v>5.796</v>
      </c>
      <c r="H566" s="133"/>
    </row>
    <row r="567" customFormat="false" ht="15" hidden="false" customHeight="true" outlineLevel="0" collapsed="false">
      <c r="A567" s="58"/>
      <c r="B567" s="12"/>
      <c r="C567" s="12"/>
      <c r="D567" s="131" t="s">
        <v>1264</v>
      </c>
      <c r="E567" s="131"/>
      <c r="F567" s="131"/>
      <c r="G567" s="132" t="n">
        <v>3.91875</v>
      </c>
      <c r="H567" s="133"/>
    </row>
    <row r="568" customFormat="false" ht="15" hidden="false" customHeight="true" outlineLevel="0" collapsed="false">
      <c r="A568" s="58"/>
      <c r="B568" s="12"/>
      <c r="C568" s="12"/>
      <c r="D568" s="131" t="s">
        <v>1279</v>
      </c>
      <c r="E568" s="131"/>
      <c r="F568" s="131"/>
      <c r="G568" s="132" t="n">
        <v>1.431</v>
      </c>
      <c r="H568" s="133"/>
    </row>
    <row r="569" customFormat="false" ht="15" hidden="false" customHeight="true" outlineLevel="0" collapsed="false">
      <c r="A569" s="58"/>
      <c r="B569" s="12"/>
      <c r="C569" s="12"/>
      <c r="D569" s="131" t="s">
        <v>1280</v>
      </c>
      <c r="E569" s="131"/>
      <c r="F569" s="131"/>
      <c r="G569" s="132" t="n">
        <v>0.639</v>
      </c>
      <c r="H569" s="133"/>
    </row>
    <row r="570" customFormat="false" ht="15" hidden="false" customHeight="true" outlineLevel="0" collapsed="false">
      <c r="A570" s="58"/>
      <c r="B570" s="12"/>
      <c r="C570" s="12"/>
      <c r="D570" s="131" t="s">
        <v>1281</v>
      </c>
      <c r="E570" s="131"/>
      <c r="F570" s="131"/>
      <c r="G570" s="132" t="n">
        <v>1.356</v>
      </c>
      <c r="H570" s="133"/>
    </row>
    <row r="571" customFormat="false" ht="15" hidden="false" customHeight="true" outlineLevel="0" collapsed="false">
      <c r="A571" s="58"/>
      <c r="B571" s="12"/>
      <c r="C571" s="12"/>
      <c r="D571" s="131" t="s">
        <v>1282</v>
      </c>
      <c r="E571" s="131"/>
      <c r="F571" s="131"/>
      <c r="G571" s="132" t="n">
        <v>0.795</v>
      </c>
      <c r="H571" s="133"/>
    </row>
    <row r="572" customFormat="false" ht="15" hidden="false" customHeight="true" outlineLevel="0" collapsed="false">
      <c r="A572" s="58"/>
      <c r="B572" s="12"/>
      <c r="C572" s="12"/>
      <c r="D572" s="131" t="s">
        <v>1283</v>
      </c>
      <c r="E572" s="131"/>
      <c r="F572" s="131"/>
      <c r="G572" s="132" t="n">
        <v>1.014</v>
      </c>
      <c r="H572" s="133"/>
    </row>
    <row r="573" customFormat="false" ht="15" hidden="false" customHeight="true" outlineLevel="0" collapsed="false">
      <c r="A573" s="58" t="s">
        <v>1290</v>
      </c>
      <c r="B573" s="12" t="s">
        <v>74</v>
      </c>
      <c r="C573" s="12" t="s">
        <v>352</v>
      </c>
      <c r="D573" s="12" t="s">
        <v>353</v>
      </c>
      <c r="E573" s="12"/>
      <c r="F573" s="12" t="s">
        <v>333</v>
      </c>
      <c r="G573" s="61" t="n">
        <v>37.32</v>
      </c>
      <c r="H573" s="59" t="n">
        <v>0</v>
      </c>
    </row>
    <row r="574" customFormat="false" ht="15" hidden="false" customHeight="true" outlineLevel="0" collapsed="false">
      <c r="A574" s="109"/>
      <c r="D574" s="131" t="s">
        <v>1291</v>
      </c>
      <c r="E574" s="131"/>
      <c r="F574" s="131"/>
      <c r="G574" s="132" t="n">
        <v>37.32</v>
      </c>
      <c r="H574" s="91"/>
    </row>
    <row r="575" customFormat="false" ht="15" hidden="false" customHeight="true" outlineLevel="0" collapsed="false">
      <c r="A575" s="58" t="s">
        <v>1292</v>
      </c>
      <c r="B575" s="12" t="s">
        <v>74</v>
      </c>
      <c r="C575" s="12" t="s">
        <v>355</v>
      </c>
      <c r="D575" s="12" t="s">
        <v>356</v>
      </c>
      <c r="E575" s="12"/>
      <c r="F575" s="12" t="s">
        <v>333</v>
      </c>
      <c r="G575" s="61" t="n">
        <v>47.22</v>
      </c>
      <c r="H575" s="59" t="n">
        <v>0</v>
      </c>
    </row>
    <row r="576" customFormat="false" ht="15" hidden="false" customHeight="true" outlineLevel="0" collapsed="false">
      <c r="A576" s="58" t="s">
        <v>1293</v>
      </c>
      <c r="B576" s="12" t="s">
        <v>74</v>
      </c>
      <c r="C576" s="12" t="s">
        <v>358</v>
      </c>
      <c r="D576" s="12" t="s">
        <v>359</v>
      </c>
      <c r="E576" s="12"/>
      <c r="F576" s="12" t="s">
        <v>235</v>
      </c>
      <c r="G576" s="61" t="n">
        <v>120.2222</v>
      </c>
      <c r="H576" s="59" t="n">
        <v>0</v>
      </c>
    </row>
    <row r="577" customFormat="false" ht="15" hidden="false" customHeight="true" outlineLevel="0" collapsed="false">
      <c r="A577" s="109"/>
      <c r="D577" s="131" t="s">
        <v>1256</v>
      </c>
      <c r="E577" s="131" t="s">
        <v>1257</v>
      </c>
      <c r="F577" s="131"/>
      <c r="G577" s="132" t="n">
        <v>120.1424</v>
      </c>
      <c r="H577" s="91"/>
    </row>
    <row r="578" customFormat="false" ht="15" hidden="false" customHeight="true" outlineLevel="0" collapsed="false">
      <c r="A578" s="58"/>
      <c r="B578" s="12"/>
      <c r="C578" s="12"/>
      <c r="D578" s="131" t="s">
        <v>1258</v>
      </c>
      <c r="E578" s="131" t="s">
        <v>1259</v>
      </c>
      <c r="F578" s="131"/>
      <c r="G578" s="132" t="n">
        <v>-3.91875</v>
      </c>
      <c r="H578" s="133"/>
    </row>
    <row r="579" customFormat="false" ht="15" hidden="false" customHeight="true" outlineLevel="0" collapsed="false">
      <c r="A579" s="58"/>
      <c r="B579" s="12"/>
      <c r="C579" s="12"/>
      <c r="D579" s="131" t="s">
        <v>1260</v>
      </c>
      <c r="E579" s="131" t="s">
        <v>1261</v>
      </c>
      <c r="F579" s="131"/>
      <c r="G579" s="132" t="n">
        <v>-22.5432</v>
      </c>
      <c r="H579" s="133"/>
    </row>
    <row r="580" customFormat="false" ht="15" hidden="false" customHeight="true" outlineLevel="0" collapsed="false">
      <c r="A580" s="58"/>
      <c r="B580" s="12"/>
      <c r="C580" s="12"/>
      <c r="D580" s="131" t="s">
        <v>1262</v>
      </c>
      <c r="E580" s="131"/>
      <c r="F580" s="131"/>
      <c r="G580" s="132" t="n">
        <v>11.592</v>
      </c>
      <c r="H580" s="133"/>
    </row>
    <row r="581" customFormat="false" ht="15" hidden="false" customHeight="true" outlineLevel="0" collapsed="false">
      <c r="A581" s="58"/>
      <c r="B581" s="12"/>
      <c r="C581" s="12"/>
      <c r="D581" s="131" t="s">
        <v>1263</v>
      </c>
      <c r="E581" s="131"/>
      <c r="F581" s="131"/>
      <c r="G581" s="132" t="n">
        <v>5.796</v>
      </c>
      <c r="H581" s="133"/>
    </row>
    <row r="582" customFormat="false" ht="15" hidden="false" customHeight="true" outlineLevel="0" collapsed="false">
      <c r="A582" s="58"/>
      <c r="B582" s="12"/>
      <c r="C582" s="12"/>
      <c r="D582" s="131" t="s">
        <v>1264</v>
      </c>
      <c r="E582" s="131"/>
      <c r="F582" s="131"/>
      <c r="G582" s="132" t="n">
        <v>3.91875</v>
      </c>
      <c r="H582" s="133"/>
    </row>
    <row r="583" customFormat="false" ht="15" hidden="false" customHeight="true" outlineLevel="0" collapsed="false">
      <c r="A583" s="58"/>
      <c r="B583" s="12"/>
      <c r="C583" s="12"/>
      <c r="D583" s="131" t="s">
        <v>1279</v>
      </c>
      <c r="E583" s="131"/>
      <c r="F583" s="131"/>
      <c r="G583" s="132" t="n">
        <v>1.431</v>
      </c>
      <c r="H583" s="133"/>
    </row>
    <row r="584" customFormat="false" ht="15" hidden="false" customHeight="true" outlineLevel="0" collapsed="false">
      <c r="A584" s="58"/>
      <c r="B584" s="12"/>
      <c r="C584" s="12"/>
      <c r="D584" s="131" t="s">
        <v>1280</v>
      </c>
      <c r="E584" s="131"/>
      <c r="F584" s="131"/>
      <c r="G584" s="132" t="n">
        <v>0.639</v>
      </c>
      <c r="H584" s="133"/>
    </row>
    <row r="585" customFormat="false" ht="15" hidden="false" customHeight="true" outlineLevel="0" collapsed="false">
      <c r="A585" s="58"/>
      <c r="B585" s="12"/>
      <c r="C585" s="12"/>
      <c r="D585" s="131" t="s">
        <v>1281</v>
      </c>
      <c r="E585" s="131"/>
      <c r="F585" s="131"/>
      <c r="G585" s="132" t="n">
        <v>1.356</v>
      </c>
      <c r="H585" s="133"/>
    </row>
    <row r="586" customFormat="false" ht="15" hidden="false" customHeight="true" outlineLevel="0" collapsed="false">
      <c r="A586" s="58"/>
      <c r="B586" s="12"/>
      <c r="C586" s="12"/>
      <c r="D586" s="131" t="s">
        <v>1282</v>
      </c>
      <c r="E586" s="131"/>
      <c r="F586" s="131"/>
      <c r="G586" s="132" t="n">
        <v>0.795</v>
      </c>
      <c r="H586" s="133"/>
    </row>
    <row r="587" customFormat="false" ht="15" hidden="false" customHeight="true" outlineLevel="0" collapsed="false">
      <c r="A587" s="58"/>
      <c r="B587" s="12"/>
      <c r="C587" s="12"/>
      <c r="D587" s="131" t="s">
        <v>1283</v>
      </c>
      <c r="E587" s="131"/>
      <c r="F587" s="131"/>
      <c r="G587" s="132" t="n">
        <v>1.014</v>
      </c>
      <c r="H587" s="133"/>
    </row>
    <row r="588" customFormat="false" ht="15" hidden="false" customHeight="true" outlineLevel="0" collapsed="false">
      <c r="A588" s="58" t="s">
        <v>1294</v>
      </c>
      <c r="B588" s="12" t="s">
        <v>74</v>
      </c>
      <c r="C588" s="12" t="s">
        <v>367</v>
      </c>
      <c r="D588" s="12" t="s">
        <v>368</v>
      </c>
      <c r="E588" s="12"/>
      <c r="F588" s="12" t="s">
        <v>333</v>
      </c>
      <c r="G588" s="61" t="n">
        <v>65.14</v>
      </c>
      <c r="H588" s="59" t="n">
        <v>0</v>
      </c>
    </row>
    <row r="589" customFormat="false" ht="15" hidden="false" customHeight="true" outlineLevel="0" collapsed="false">
      <c r="A589" s="58" t="s">
        <v>1295</v>
      </c>
      <c r="B589" s="12" t="s">
        <v>74</v>
      </c>
      <c r="C589" s="12" t="s">
        <v>361</v>
      </c>
      <c r="D589" s="12" t="s">
        <v>362</v>
      </c>
      <c r="E589" s="12"/>
      <c r="F589" s="12" t="s">
        <v>199</v>
      </c>
      <c r="G589" s="61" t="n">
        <v>34.9</v>
      </c>
      <c r="H589" s="59" t="n">
        <v>0</v>
      </c>
    </row>
    <row r="590" customFormat="false" ht="15" hidden="false" customHeight="true" outlineLevel="0" collapsed="false">
      <c r="A590" s="109"/>
      <c r="D590" s="131" t="s">
        <v>1296</v>
      </c>
      <c r="E590" s="131"/>
      <c r="F590" s="131"/>
      <c r="G590" s="132" t="n">
        <v>9.54</v>
      </c>
      <c r="H590" s="91"/>
    </row>
    <row r="591" customFormat="false" ht="15" hidden="false" customHeight="true" outlineLevel="0" collapsed="false">
      <c r="A591" s="58"/>
      <c r="B591" s="12"/>
      <c r="C591" s="12"/>
      <c r="D591" s="131" t="s">
        <v>1297</v>
      </c>
      <c r="E591" s="131"/>
      <c r="F591" s="131"/>
      <c r="G591" s="132" t="n">
        <v>4.26</v>
      </c>
      <c r="H591" s="133"/>
    </row>
    <row r="592" customFormat="false" ht="15" hidden="false" customHeight="true" outlineLevel="0" collapsed="false">
      <c r="A592" s="58"/>
      <c r="B592" s="12"/>
      <c r="C592" s="12"/>
      <c r="D592" s="131" t="s">
        <v>1298</v>
      </c>
      <c r="E592" s="131"/>
      <c r="F592" s="131"/>
      <c r="G592" s="132" t="n">
        <v>9.04</v>
      </c>
      <c r="H592" s="133"/>
    </row>
    <row r="593" customFormat="false" ht="15" hidden="false" customHeight="true" outlineLevel="0" collapsed="false">
      <c r="A593" s="58"/>
      <c r="B593" s="12"/>
      <c r="C593" s="12"/>
      <c r="D593" s="131" t="s">
        <v>1299</v>
      </c>
      <c r="E593" s="131"/>
      <c r="F593" s="131"/>
      <c r="G593" s="132" t="n">
        <v>5.3</v>
      </c>
      <c r="H593" s="133"/>
    </row>
    <row r="594" customFormat="false" ht="15" hidden="false" customHeight="true" outlineLevel="0" collapsed="false">
      <c r="A594" s="58"/>
      <c r="B594" s="12"/>
      <c r="C594" s="12"/>
      <c r="D594" s="131" t="s">
        <v>1300</v>
      </c>
      <c r="E594" s="131"/>
      <c r="F594" s="131"/>
      <c r="G594" s="132" t="n">
        <v>6.76</v>
      </c>
      <c r="H594" s="133"/>
    </row>
    <row r="595" customFormat="false" ht="15" hidden="false" customHeight="true" outlineLevel="0" collapsed="false">
      <c r="A595" s="58" t="s">
        <v>1301</v>
      </c>
      <c r="B595" s="12" t="s">
        <v>74</v>
      </c>
      <c r="C595" s="12" t="s">
        <v>370</v>
      </c>
      <c r="D595" s="12" t="s">
        <v>371</v>
      </c>
      <c r="E595" s="12"/>
      <c r="F595" s="12" t="s">
        <v>333</v>
      </c>
      <c r="G595" s="61" t="n">
        <v>6.16</v>
      </c>
      <c r="H595" s="59" t="n">
        <v>0</v>
      </c>
    </row>
    <row r="596" customFormat="false" ht="15" hidden="false" customHeight="true" outlineLevel="0" collapsed="false">
      <c r="A596" s="109"/>
      <c r="D596" s="131" t="s">
        <v>1302</v>
      </c>
      <c r="E596" s="131"/>
      <c r="F596" s="131"/>
      <c r="G596" s="132" t="n">
        <v>6.16</v>
      </c>
      <c r="H596" s="91"/>
    </row>
    <row r="597" customFormat="false" ht="15" hidden="false" customHeight="true" outlineLevel="0" collapsed="false">
      <c r="A597" s="58" t="s">
        <v>1303</v>
      </c>
      <c r="B597" s="12" t="s">
        <v>74</v>
      </c>
      <c r="C597" s="12" t="s">
        <v>373</v>
      </c>
      <c r="D597" s="12" t="s">
        <v>832</v>
      </c>
      <c r="E597" s="12"/>
      <c r="F597" s="12" t="s">
        <v>333</v>
      </c>
      <c r="G597" s="61" t="n">
        <v>43.48</v>
      </c>
      <c r="H597" s="59" t="n">
        <v>0</v>
      </c>
    </row>
    <row r="598" customFormat="false" ht="15" hidden="false" customHeight="true" outlineLevel="0" collapsed="false">
      <c r="A598" s="109"/>
      <c r="D598" s="131" t="s">
        <v>1304</v>
      </c>
      <c r="E598" s="131"/>
      <c r="F598" s="131"/>
      <c r="G598" s="132" t="n">
        <v>43.48</v>
      </c>
      <c r="H598" s="91"/>
    </row>
    <row r="599" customFormat="false" ht="15" hidden="false" customHeight="true" outlineLevel="0" collapsed="false">
      <c r="A599" s="58" t="s">
        <v>1305</v>
      </c>
      <c r="B599" s="12" t="s">
        <v>74</v>
      </c>
      <c r="C599" s="12" t="s">
        <v>1306</v>
      </c>
      <c r="D599" s="12" t="s">
        <v>1307</v>
      </c>
      <c r="E599" s="12"/>
      <c r="F599" s="12" t="s">
        <v>235</v>
      </c>
      <c r="G599" s="61" t="n">
        <v>8.7043</v>
      </c>
      <c r="H599" s="59" t="n">
        <v>0</v>
      </c>
    </row>
    <row r="600" customFormat="false" ht="15" hidden="false" customHeight="true" outlineLevel="0" collapsed="false">
      <c r="A600" s="109"/>
      <c r="D600" s="131" t="s">
        <v>1275</v>
      </c>
      <c r="E600" s="131"/>
      <c r="F600" s="131"/>
      <c r="G600" s="132" t="n">
        <v>8.7043</v>
      </c>
      <c r="H600" s="91"/>
    </row>
    <row r="601" customFormat="false" ht="15" hidden="false" customHeight="true" outlineLevel="0" collapsed="false">
      <c r="A601" s="129"/>
      <c r="B601" s="98" t="s">
        <v>74</v>
      </c>
      <c r="C601" s="98" t="s">
        <v>378</v>
      </c>
      <c r="D601" s="98" t="s">
        <v>379</v>
      </c>
      <c r="E601" s="98"/>
      <c r="F601" s="98"/>
      <c r="G601" s="92"/>
      <c r="H601" s="130"/>
    </row>
    <row r="602" customFormat="false" ht="15" hidden="false" customHeight="true" outlineLevel="0" collapsed="false">
      <c r="A602" s="58" t="s">
        <v>1308</v>
      </c>
      <c r="B602" s="12" t="s">
        <v>74</v>
      </c>
      <c r="C602" s="12" t="s">
        <v>1309</v>
      </c>
      <c r="D602" s="12" t="s">
        <v>1310</v>
      </c>
      <c r="E602" s="12"/>
      <c r="F602" s="12" t="s">
        <v>235</v>
      </c>
      <c r="G602" s="61" t="n">
        <v>11.3178</v>
      </c>
      <c r="H602" s="59" t="n">
        <v>0</v>
      </c>
    </row>
    <row r="603" customFormat="false" ht="15" hidden="false" customHeight="true" outlineLevel="0" collapsed="false">
      <c r="A603" s="109"/>
      <c r="D603" s="131" t="s">
        <v>1275</v>
      </c>
      <c r="E603" s="131"/>
      <c r="F603" s="131"/>
      <c r="G603" s="132" t="n">
        <v>8.7043</v>
      </c>
      <c r="H603" s="91"/>
    </row>
    <row r="604" customFormat="false" ht="15" hidden="false" customHeight="true" outlineLevel="0" collapsed="false">
      <c r="A604" s="58"/>
      <c r="B604" s="12"/>
      <c r="C604" s="12"/>
      <c r="D604" s="131" t="s">
        <v>1276</v>
      </c>
      <c r="E604" s="131"/>
      <c r="F604" s="131"/>
      <c r="G604" s="132" t="n">
        <v>1.4935</v>
      </c>
      <c r="H604" s="133"/>
    </row>
    <row r="605" customFormat="false" ht="15" hidden="false" customHeight="true" outlineLevel="0" collapsed="false">
      <c r="A605" s="58"/>
      <c r="B605" s="12"/>
      <c r="C605" s="12"/>
      <c r="D605" s="131" t="s">
        <v>1277</v>
      </c>
      <c r="E605" s="131"/>
      <c r="F605" s="131"/>
      <c r="G605" s="132" t="n">
        <v>1.12</v>
      </c>
      <c r="H605" s="133"/>
    </row>
    <row r="606" customFormat="false" ht="13.5" hidden="false" customHeight="true" outlineLevel="0" collapsed="false">
      <c r="A606" s="109"/>
      <c r="C606" s="134" t="s">
        <v>57</v>
      </c>
      <c r="D606" s="135" t="s">
        <v>1311</v>
      </c>
      <c r="E606" s="135"/>
      <c r="F606" s="135"/>
      <c r="G606" s="135"/>
      <c r="H606" s="91"/>
    </row>
    <row r="607" customFormat="false" ht="15" hidden="false" customHeight="true" outlineLevel="0" collapsed="false">
      <c r="A607" s="58" t="s">
        <v>1312</v>
      </c>
      <c r="B607" s="12" t="s">
        <v>74</v>
      </c>
      <c r="C607" s="12" t="s">
        <v>1313</v>
      </c>
      <c r="D607" s="12" t="s">
        <v>1314</v>
      </c>
      <c r="E607" s="12"/>
      <c r="F607" s="12" t="s">
        <v>641</v>
      </c>
      <c r="G607" s="61" t="n">
        <v>0.05625</v>
      </c>
      <c r="H607" s="59" t="n">
        <v>0</v>
      </c>
    </row>
    <row r="608" customFormat="false" ht="15" hidden="false" customHeight="true" outlineLevel="0" collapsed="false">
      <c r="A608" s="109"/>
      <c r="D608" s="131" t="s">
        <v>1315</v>
      </c>
      <c r="E608" s="131"/>
      <c r="F608" s="131"/>
      <c r="G608" s="132" t="n">
        <v>0.05625</v>
      </c>
      <c r="H608" s="91"/>
    </row>
    <row r="609" customFormat="false" ht="15" hidden="false" customHeight="true" outlineLevel="0" collapsed="false">
      <c r="A609" s="129"/>
      <c r="B609" s="98" t="s">
        <v>74</v>
      </c>
      <c r="C609" s="98" t="s">
        <v>847</v>
      </c>
      <c r="D609" s="98" t="s">
        <v>848</v>
      </c>
      <c r="E609" s="98"/>
      <c r="F609" s="98"/>
      <c r="G609" s="92"/>
      <c r="H609" s="130"/>
    </row>
    <row r="610" customFormat="false" ht="15" hidden="false" customHeight="true" outlineLevel="0" collapsed="false">
      <c r="A610" s="58" t="s">
        <v>1316</v>
      </c>
      <c r="B610" s="12" t="s">
        <v>74</v>
      </c>
      <c r="C610" s="12" t="s">
        <v>1317</v>
      </c>
      <c r="D610" s="12" t="s">
        <v>1318</v>
      </c>
      <c r="E610" s="12"/>
      <c r="F610" s="12" t="s">
        <v>235</v>
      </c>
      <c r="G610" s="61" t="n">
        <v>0.375</v>
      </c>
      <c r="H610" s="59" t="n">
        <v>0</v>
      </c>
    </row>
    <row r="611" customFormat="false" ht="15" hidden="false" customHeight="true" outlineLevel="0" collapsed="false">
      <c r="A611" s="109"/>
      <c r="D611" s="131" t="s">
        <v>1320</v>
      </c>
      <c r="E611" s="131"/>
      <c r="F611" s="131"/>
      <c r="G611" s="132" t="n">
        <v>0.375</v>
      </c>
      <c r="H611" s="91"/>
    </row>
    <row r="612" customFormat="false" ht="15" hidden="false" customHeight="true" outlineLevel="0" collapsed="false">
      <c r="A612" s="58" t="s">
        <v>1321</v>
      </c>
      <c r="B612" s="12" t="s">
        <v>74</v>
      </c>
      <c r="C612" s="12" t="s">
        <v>1322</v>
      </c>
      <c r="D612" s="12" t="s">
        <v>1323</v>
      </c>
      <c r="E612" s="12"/>
      <c r="F612" s="12" t="s">
        <v>235</v>
      </c>
      <c r="G612" s="61" t="n">
        <v>12.3</v>
      </c>
      <c r="H612" s="59" t="n">
        <v>0</v>
      </c>
    </row>
    <row r="613" customFormat="false" ht="15" hidden="false" customHeight="true" outlineLevel="0" collapsed="false">
      <c r="A613" s="109"/>
      <c r="D613" s="131" t="s">
        <v>1325</v>
      </c>
      <c r="E613" s="131"/>
      <c r="F613" s="131"/>
      <c r="G613" s="132" t="n">
        <v>12.3</v>
      </c>
      <c r="H613" s="91"/>
    </row>
    <row r="614" customFormat="false" ht="15" hidden="false" customHeight="true" outlineLevel="0" collapsed="false">
      <c r="A614" s="58" t="s">
        <v>1326</v>
      </c>
      <c r="B614" s="12" t="s">
        <v>74</v>
      </c>
      <c r="C614" s="12" t="s">
        <v>1327</v>
      </c>
      <c r="D614" s="12" t="s">
        <v>1328</v>
      </c>
      <c r="E614" s="12"/>
      <c r="F614" s="12" t="s">
        <v>108</v>
      </c>
      <c r="G614" s="61" t="n">
        <v>6.764</v>
      </c>
      <c r="H614" s="59" t="n">
        <v>0</v>
      </c>
    </row>
    <row r="615" customFormat="false" ht="15" hidden="false" customHeight="true" outlineLevel="0" collapsed="false">
      <c r="A615" s="129"/>
      <c r="B615" s="98" t="s">
        <v>74</v>
      </c>
      <c r="C615" s="98" t="s">
        <v>1329</v>
      </c>
      <c r="D615" s="98" t="s">
        <v>1330</v>
      </c>
      <c r="E615" s="98"/>
      <c r="F615" s="98"/>
      <c r="G615" s="92"/>
      <c r="H615" s="130"/>
    </row>
    <row r="616" customFormat="false" ht="15" hidden="false" customHeight="true" outlineLevel="0" collapsed="false">
      <c r="A616" s="58" t="s">
        <v>1331</v>
      </c>
      <c r="B616" s="12" t="s">
        <v>74</v>
      </c>
      <c r="C616" s="12" t="s">
        <v>1332</v>
      </c>
      <c r="D616" s="12" t="s">
        <v>1333</v>
      </c>
      <c r="E616" s="12"/>
      <c r="F616" s="12" t="s">
        <v>333</v>
      </c>
      <c r="G616" s="61" t="n">
        <v>4.8</v>
      </c>
      <c r="H616" s="59" t="n">
        <v>0</v>
      </c>
    </row>
    <row r="617" customFormat="false" ht="15" hidden="false" customHeight="true" outlineLevel="0" collapsed="false">
      <c r="A617" s="129"/>
      <c r="B617" s="98" t="s">
        <v>74</v>
      </c>
      <c r="C617" s="98" t="s">
        <v>410</v>
      </c>
      <c r="D617" s="98" t="s">
        <v>411</v>
      </c>
      <c r="E617" s="98"/>
      <c r="F617" s="98"/>
      <c r="G617" s="92"/>
      <c r="H617" s="130"/>
    </row>
    <row r="618" customFormat="false" ht="15" hidden="false" customHeight="true" outlineLevel="0" collapsed="false">
      <c r="A618" s="58" t="s">
        <v>1336</v>
      </c>
      <c r="B618" s="12" t="s">
        <v>74</v>
      </c>
      <c r="C618" s="12" t="s">
        <v>1337</v>
      </c>
      <c r="D618" s="12" t="s">
        <v>1338</v>
      </c>
      <c r="E618" s="12"/>
      <c r="F618" s="12" t="s">
        <v>333</v>
      </c>
      <c r="G618" s="61" t="n">
        <v>15.9</v>
      </c>
      <c r="H618" s="59" t="n">
        <v>0</v>
      </c>
    </row>
    <row r="619" customFormat="false" ht="15" hidden="false" customHeight="true" outlineLevel="0" collapsed="false">
      <c r="A619" s="109"/>
      <c r="D619" s="131" t="s">
        <v>1340</v>
      </c>
      <c r="E619" s="131" t="s">
        <v>1341</v>
      </c>
      <c r="F619" s="131"/>
      <c r="G619" s="132" t="n">
        <v>3.6</v>
      </c>
      <c r="H619" s="91"/>
    </row>
    <row r="620" customFormat="false" ht="15" hidden="false" customHeight="true" outlineLevel="0" collapsed="false">
      <c r="A620" s="58"/>
      <c r="B620" s="12"/>
      <c r="C620" s="12"/>
      <c r="D620" s="131" t="s">
        <v>1342</v>
      </c>
      <c r="E620" s="131" t="s">
        <v>1343</v>
      </c>
      <c r="F620" s="131"/>
      <c r="G620" s="132" t="n">
        <v>12.3</v>
      </c>
      <c r="H620" s="133"/>
    </row>
    <row r="621" customFormat="false" ht="15" hidden="false" customHeight="true" outlineLevel="0" collapsed="false">
      <c r="A621" s="58" t="s">
        <v>1344</v>
      </c>
      <c r="B621" s="12" t="s">
        <v>74</v>
      </c>
      <c r="C621" s="12" t="s">
        <v>1345</v>
      </c>
      <c r="D621" s="12" t="s">
        <v>1346</v>
      </c>
      <c r="E621" s="12"/>
      <c r="F621" s="12" t="s">
        <v>333</v>
      </c>
      <c r="G621" s="61" t="n">
        <v>7.94</v>
      </c>
      <c r="H621" s="59" t="n">
        <v>0</v>
      </c>
    </row>
    <row r="622" customFormat="false" ht="15" hidden="false" customHeight="true" outlineLevel="0" collapsed="false">
      <c r="A622" s="109"/>
      <c r="D622" s="131" t="s">
        <v>1348</v>
      </c>
      <c r="E622" s="131" t="s">
        <v>1349</v>
      </c>
      <c r="F622" s="131"/>
      <c r="G622" s="132" t="n">
        <v>3.02</v>
      </c>
      <c r="H622" s="91"/>
    </row>
    <row r="623" customFormat="false" ht="15" hidden="false" customHeight="true" outlineLevel="0" collapsed="false">
      <c r="A623" s="58"/>
      <c r="B623" s="12"/>
      <c r="C623" s="12"/>
      <c r="D623" s="131" t="s">
        <v>1350</v>
      </c>
      <c r="E623" s="131" t="s">
        <v>1351</v>
      </c>
      <c r="F623" s="131"/>
      <c r="G623" s="132" t="n">
        <v>4.92</v>
      </c>
      <c r="H623" s="133"/>
    </row>
    <row r="624" customFormat="false" ht="15" hidden="false" customHeight="true" outlineLevel="0" collapsed="false">
      <c r="A624" s="58" t="s">
        <v>1352</v>
      </c>
      <c r="B624" s="12" t="s">
        <v>74</v>
      </c>
      <c r="C624" s="12" t="s">
        <v>1353</v>
      </c>
      <c r="D624" s="12" t="s">
        <v>1354</v>
      </c>
      <c r="E624" s="12"/>
      <c r="F624" s="12" t="s">
        <v>333</v>
      </c>
      <c r="G624" s="61" t="n">
        <v>29</v>
      </c>
      <c r="H624" s="59" t="n">
        <v>0</v>
      </c>
    </row>
    <row r="625" customFormat="false" ht="15" hidden="false" customHeight="true" outlineLevel="0" collapsed="false">
      <c r="A625" s="109"/>
      <c r="D625" s="131" t="s">
        <v>254</v>
      </c>
      <c r="E625" s="131"/>
      <c r="F625" s="131"/>
      <c r="G625" s="132" t="n">
        <v>29</v>
      </c>
      <c r="H625" s="91"/>
    </row>
    <row r="626" customFormat="false" ht="15" hidden="false" customHeight="true" outlineLevel="0" collapsed="false">
      <c r="A626" s="58" t="s">
        <v>1355</v>
      </c>
      <c r="B626" s="12" t="s">
        <v>74</v>
      </c>
      <c r="C626" s="12" t="s">
        <v>1356</v>
      </c>
      <c r="D626" s="12" t="s">
        <v>1357</v>
      </c>
      <c r="E626" s="12"/>
      <c r="F626" s="12" t="s">
        <v>333</v>
      </c>
      <c r="G626" s="61" t="n">
        <v>12.3</v>
      </c>
      <c r="H626" s="59" t="n">
        <v>0</v>
      </c>
    </row>
    <row r="627" customFormat="false" ht="15" hidden="false" customHeight="true" outlineLevel="0" collapsed="false">
      <c r="A627" s="109"/>
      <c r="D627" s="131" t="s">
        <v>1342</v>
      </c>
      <c r="E627" s="131" t="s">
        <v>1358</v>
      </c>
      <c r="F627" s="131"/>
      <c r="G627" s="132" t="n">
        <v>12.3</v>
      </c>
      <c r="H627" s="91"/>
    </row>
    <row r="628" customFormat="false" ht="15" hidden="false" customHeight="true" outlineLevel="0" collapsed="false">
      <c r="A628" s="58" t="s">
        <v>1359</v>
      </c>
      <c r="B628" s="12" t="s">
        <v>74</v>
      </c>
      <c r="C628" s="12" t="s">
        <v>1360</v>
      </c>
      <c r="D628" s="12" t="s">
        <v>1361</v>
      </c>
      <c r="E628" s="12"/>
      <c r="F628" s="12" t="s">
        <v>235</v>
      </c>
      <c r="G628" s="61" t="n">
        <v>16</v>
      </c>
      <c r="H628" s="59" t="n">
        <v>0</v>
      </c>
    </row>
    <row r="629" customFormat="false" ht="15" hidden="false" customHeight="true" outlineLevel="0" collapsed="false">
      <c r="A629" s="109"/>
      <c r="D629" s="131" t="s">
        <v>1363</v>
      </c>
      <c r="E629" s="131" t="s">
        <v>1364</v>
      </c>
      <c r="F629" s="131"/>
      <c r="G629" s="132" t="n">
        <v>3.4</v>
      </c>
      <c r="H629" s="91"/>
    </row>
    <row r="630" customFormat="false" ht="15" hidden="false" customHeight="true" outlineLevel="0" collapsed="false">
      <c r="A630" s="58"/>
      <c r="B630" s="12"/>
      <c r="C630" s="12"/>
      <c r="D630" s="131" t="s">
        <v>1365</v>
      </c>
      <c r="E630" s="131" t="s">
        <v>1358</v>
      </c>
      <c r="F630" s="131"/>
      <c r="G630" s="132" t="n">
        <v>12.6</v>
      </c>
      <c r="H630" s="133"/>
    </row>
    <row r="631" customFormat="false" ht="15" hidden="false" customHeight="true" outlineLevel="0" collapsed="false">
      <c r="A631" s="58" t="s">
        <v>1366</v>
      </c>
      <c r="B631" s="12" t="s">
        <v>74</v>
      </c>
      <c r="C631" s="12" t="s">
        <v>1367</v>
      </c>
      <c r="D631" s="12" t="s">
        <v>1368</v>
      </c>
      <c r="E631" s="12"/>
      <c r="F631" s="12" t="s">
        <v>108</v>
      </c>
      <c r="G631" s="61" t="n">
        <v>838.8859</v>
      </c>
      <c r="H631" s="59" t="n">
        <v>0</v>
      </c>
    </row>
    <row r="632" customFormat="false" ht="15" hidden="false" customHeight="true" outlineLevel="0" collapsed="false">
      <c r="A632" s="129"/>
      <c r="B632" s="98" t="s">
        <v>74</v>
      </c>
      <c r="C632" s="98" t="s">
        <v>531</v>
      </c>
      <c r="D632" s="98" t="s">
        <v>532</v>
      </c>
      <c r="E632" s="98"/>
      <c r="F632" s="98"/>
      <c r="G632" s="92"/>
      <c r="H632" s="130"/>
    </row>
    <row r="633" customFormat="false" ht="15" hidden="false" customHeight="true" outlineLevel="0" collapsed="false">
      <c r="A633" s="58" t="s">
        <v>1369</v>
      </c>
      <c r="B633" s="12" t="s">
        <v>74</v>
      </c>
      <c r="C633" s="12" t="s">
        <v>534</v>
      </c>
      <c r="D633" s="12" t="s">
        <v>535</v>
      </c>
      <c r="E633" s="12"/>
      <c r="F633" s="12" t="s">
        <v>333</v>
      </c>
      <c r="G633" s="61" t="n">
        <v>46.18</v>
      </c>
      <c r="H633" s="59" t="n">
        <v>0</v>
      </c>
    </row>
    <row r="634" customFormat="false" ht="15" hidden="false" customHeight="true" outlineLevel="0" collapsed="false">
      <c r="A634" s="109"/>
      <c r="D634" s="131" t="s">
        <v>1370</v>
      </c>
      <c r="E634" s="131"/>
      <c r="F634" s="131"/>
      <c r="G634" s="132" t="n">
        <v>14.34</v>
      </c>
      <c r="H634" s="91"/>
    </row>
    <row r="635" customFormat="false" ht="15" hidden="false" customHeight="true" outlineLevel="0" collapsed="false">
      <c r="A635" s="58"/>
      <c r="B635" s="12"/>
      <c r="C635" s="12"/>
      <c r="D635" s="131" t="s">
        <v>1371</v>
      </c>
      <c r="E635" s="131"/>
      <c r="F635" s="131"/>
      <c r="G635" s="132" t="n">
        <v>5.36</v>
      </c>
      <c r="H635" s="133"/>
    </row>
    <row r="636" customFormat="false" ht="15" hidden="false" customHeight="true" outlineLevel="0" collapsed="false">
      <c r="A636" s="58"/>
      <c r="B636" s="12"/>
      <c r="C636" s="12"/>
      <c r="D636" s="131" t="s">
        <v>1372</v>
      </c>
      <c r="E636" s="131"/>
      <c r="F636" s="131"/>
      <c r="G636" s="132" t="n">
        <v>12.2</v>
      </c>
      <c r="H636" s="133"/>
    </row>
    <row r="637" customFormat="false" ht="15" hidden="false" customHeight="true" outlineLevel="0" collapsed="false">
      <c r="A637" s="58"/>
      <c r="B637" s="12"/>
      <c r="C637" s="12"/>
      <c r="D637" s="131" t="s">
        <v>1373</v>
      </c>
      <c r="E637" s="131"/>
      <c r="F637" s="131"/>
      <c r="G637" s="132" t="n">
        <v>6.4</v>
      </c>
      <c r="H637" s="133"/>
    </row>
    <row r="638" customFormat="false" ht="15" hidden="false" customHeight="true" outlineLevel="0" collapsed="false">
      <c r="A638" s="58"/>
      <c r="B638" s="12"/>
      <c r="C638" s="12"/>
      <c r="D638" s="131" t="s">
        <v>1374</v>
      </c>
      <c r="E638" s="131"/>
      <c r="F638" s="131"/>
      <c r="G638" s="132" t="n">
        <v>7.88</v>
      </c>
      <c r="H638" s="133"/>
    </row>
    <row r="639" customFormat="false" ht="15" hidden="false" customHeight="true" outlineLevel="0" collapsed="false">
      <c r="A639" s="58" t="s">
        <v>1375</v>
      </c>
      <c r="B639" s="12" t="s">
        <v>74</v>
      </c>
      <c r="C639" s="12" t="s">
        <v>538</v>
      </c>
      <c r="D639" s="12" t="s">
        <v>539</v>
      </c>
      <c r="E639" s="12"/>
      <c r="F639" s="12" t="s">
        <v>199</v>
      </c>
      <c r="G639" s="61" t="n">
        <v>6</v>
      </c>
      <c r="H639" s="59" t="n">
        <v>0</v>
      </c>
    </row>
    <row r="640" customFormat="false" ht="15" hidden="false" customHeight="true" outlineLevel="0" collapsed="false">
      <c r="A640" s="58" t="s">
        <v>1376</v>
      </c>
      <c r="B640" s="12" t="s">
        <v>74</v>
      </c>
      <c r="C640" s="12" t="s">
        <v>1377</v>
      </c>
      <c r="D640" s="12" t="s">
        <v>1378</v>
      </c>
      <c r="E640" s="12"/>
      <c r="F640" s="12" t="s">
        <v>199</v>
      </c>
      <c r="G640" s="61" t="n">
        <v>2</v>
      </c>
      <c r="H640" s="59" t="n">
        <v>0</v>
      </c>
    </row>
    <row r="641" customFormat="false" ht="15" hidden="false" customHeight="true" outlineLevel="0" collapsed="false">
      <c r="A641" s="58" t="s">
        <v>1379</v>
      </c>
      <c r="B641" s="12" t="s">
        <v>74</v>
      </c>
      <c r="C641" s="12" t="s">
        <v>1380</v>
      </c>
      <c r="D641" s="12" t="s">
        <v>1381</v>
      </c>
      <c r="E641" s="12"/>
      <c r="F641" s="12" t="s">
        <v>199</v>
      </c>
      <c r="G641" s="61" t="n">
        <v>3</v>
      </c>
      <c r="H641" s="59" t="n">
        <v>0</v>
      </c>
    </row>
    <row r="642" customFormat="false" ht="15" hidden="false" customHeight="true" outlineLevel="0" collapsed="false">
      <c r="A642" s="58" t="s">
        <v>1382</v>
      </c>
      <c r="B642" s="12" t="s">
        <v>74</v>
      </c>
      <c r="C642" s="12" t="s">
        <v>1383</v>
      </c>
      <c r="D642" s="12" t="s">
        <v>1384</v>
      </c>
      <c r="E642" s="12"/>
      <c r="F642" s="12" t="s">
        <v>199</v>
      </c>
      <c r="G642" s="61" t="n">
        <v>2</v>
      </c>
      <c r="H642" s="59" t="n">
        <v>0</v>
      </c>
    </row>
    <row r="643" customFormat="false" ht="15" hidden="false" customHeight="true" outlineLevel="0" collapsed="false">
      <c r="A643" s="58" t="s">
        <v>1385</v>
      </c>
      <c r="B643" s="12" t="s">
        <v>74</v>
      </c>
      <c r="C643" s="12" t="s">
        <v>1386</v>
      </c>
      <c r="D643" s="12" t="s">
        <v>1387</v>
      </c>
      <c r="E643" s="12"/>
      <c r="F643" s="12" t="s">
        <v>199</v>
      </c>
      <c r="G643" s="61" t="n">
        <v>1</v>
      </c>
      <c r="H643" s="59" t="n">
        <v>0</v>
      </c>
    </row>
    <row r="644" customFormat="false" ht="15" hidden="false" customHeight="true" outlineLevel="0" collapsed="false">
      <c r="A644" s="58" t="s">
        <v>1388</v>
      </c>
      <c r="B644" s="12" t="s">
        <v>74</v>
      </c>
      <c r="C644" s="12" t="s">
        <v>1389</v>
      </c>
      <c r="D644" s="12" t="s">
        <v>1390</v>
      </c>
      <c r="E644" s="12"/>
      <c r="F644" s="12" t="s">
        <v>199</v>
      </c>
      <c r="G644" s="61" t="n">
        <v>1</v>
      </c>
      <c r="H644" s="59" t="n">
        <v>0</v>
      </c>
    </row>
    <row r="645" customFormat="false" ht="15" hidden="false" customHeight="true" outlineLevel="0" collapsed="false">
      <c r="A645" s="58" t="s">
        <v>1391</v>
      </c>
      <c r="B645" s="12" t="s">
        <v>74</v>
      </c>
      <c r="C645" s="12" t="s">
        <v>1392</v>
      </c>
      <c r="D645" s="12" t="s">
        <v>1393</v>
      </c>
      <c r="E645" s="12"/>
      <c r="F645" s="12" t="s">
        <v>199</v>
      </c>
      <c r="G645" s="61" t="n">
        <v>1</v>
      </c>
      <c r="H645" s="59" t="n">
        <v>0</v>
      </c>
    </row>
    <row r="646" customFormat="false" ht="15" hidden="false" customHeight="true" outlineLevel="0" collapsed="false">
      <c r="A646" s="58" t="s">
        <v>1394</v>
      </c>
      <c r="B646" s="12" t="s">
        <v>74</v>
      </c>
      <c r="C646" s="12" t="s">
        <v>551</v>
      </c>
      <c r="D646" s="12" t="s">
        <v>552</v>
      </c>
      <c r="E646" s="12"/>
      <c r="F646" s="12" t="s">
        <v>108</v>
      </c>
      <c r="G646" s="61" t="n">
        <v>703.1457</v>
      </c>
      <c r="H646" s="59" t="n">
        <v>0</v>
      </c>
    </row>
    <row r="647" customFormat="false" ht="15" hidden="false" customHeight="true" outlineLevel="0" collapsed="false">
      <c r="A647" s="129"/>
      <c r="B647" s="98" t="s">
        <v>74</v>
      </c>
      <c r="C647" s="98" t="s">
        <v>553</v>
      </c>
      <c r="D647" s="98" t="s">
        <v>554</v>
      </c>
      <c r="E647" s="98"/>
      <c r="F647" s="98"/>
      <c r="G647" s="92"/>
      <c r="H647" s="130"/>
    </row>
    <row r="648" customFormat="false" ht="15" hidden="false" customHeight="true" outlineLevel="0" collapsed="false">
      <c r="A648" s="58" t="s">
        <v>1395</v>
      </c>
      <c r="B648" s="12" t="s">
        <v>74</v>
      </c>
      <c r="C648" s="12" t="s">
        <v>1396</v>
      </c>
      <c r="D648" s="12" t="s">
        <v>1397</v>
      </c>
      <c r="E648" s="12"/>
      <c r="F648" s="12" t="s">
        <v>558</v>
      </c>
      <c r="G648" s="61" t="n">
        <v>17</v>
      </c>
      <c r="H648" s="59" t="n">
        <v>0</v>
      </c>
    </row>
    <row r="649" customFormat="false" ht="13.5" hidden="false" customHeight="true" outlineLevel="0" collapsed="false">
      <c r="A649" s="109"/>
      <c r="C649" s="134" t="s">
        <v>57</v>
      </c>
      <c r="D649" s="135" t="s">
        <v>1398</v>
      </c>
      <c r="E649" s="135"/>
      <c r="F649" s="135"/>
      <c r="G649" s="135"/>
      <c r="H649" s="91"/>
    </row>
    <row r="650" customFormat="false" ht="15" hidden="false" customHeight="true" outlineLevel="0" collapsed="false">
      <c r="A650" s="58" t="s">
        <v>1399</v>
      </c>
      <c r="B650" s="12" t="s">
        <v>74</v>
      </c>
      <c r="C650" s="12" t="s">
        <v>1400</v>
      </c>
      <c r="D650" s="12" t="s">
        <v>1401</v>
      </c>
      <c r="E650" s="12"/>
      <c r="F650" s="12" t="s">
        <v>558</v>
      </c>
      <c r="G650" s="61" t="n">
        <v>381</v>
      </c>
      <c r="H650" s="59" t="n">
        <v>0</v>
      </c>
    </row>
    <row r="651" customFormat="false" ht="15" hidden="false" customHeight="true" outlineLevel="0" collapsed="false">
      <c r="A651" s="58" t="s">
        <v>1402</v>
      </c>
      <c r="B651" s="12" t="s">
        <v>74</v>
      </c>
      <c r="C651" s="12" t="s">
        <v>1403</v>
      </c>
      <c r="D651" s="12" t="s">
        <v>1404</v>
      </c>
      <c r="E651" s="12"/>
      <c r="F651" s="12" t="s">
        <v>558</v>
      </c>
      <c r="G651" s="61" t="n">
        <v>7</v>
      </c>
      <c r="H651" s="59" t="n">
        <v>0</v>
      </c>
    </row>
    <row r="652" customFormat="false" ht="15" hidden="false" customHeight="true" outlineLevel="0" collapsed="false">
      <c r="A652" s="58" t="s">
        <v>1405</v>
      </c>
      <c r="B652" s="12" t="s">
        <v>74</v>
      </c>
      <c r="C652" s="12" t="s">
        <v>1406</v>
      </c>
      <c r="D652" s="12" t="s">
        <v>1407</v>
      </c>
      <c r="E652" s="12"/>
      <c r="F652" s="12" t="s">
        <v>199</v>
      </c>
      <c r="G652" s="61" t="n">
        <v>1</v>
      </c>
      <c r="H652" s="59" t="n">
        <v>0</v>
      </c>
    </row>
    <row r="653" customFormat="false" ht="15" hidden="false" customHeight="true" outlineLevel="0" collapsed="false">
      <c r="A653" s="58" t="s">
        <v>1408</v>
      </c>
      <c r="B653" s="12" t="s">
        <v>74</v>
      </c>
      <c r="C653" s="12" t="s">
        <v>561</v>
      </c>
      <c r="D653" s="12" t="s">
        <v>562</v>
      </c>
      <c r="E653" s="12"/>
      <c r="F653" s="12" t="s">
        <v>558</v>
      </c>
      <c r="G653" s="61" t="n">
        <v>465</v>
      </c>
      <c r="H653" s="59" t="n">
        <v>0</v>
      </c>
    </row>
    <row r="654" customFormat="false" ht="15" hidden="false" customHeight="true" outlineLevel="0" collapsed="false">
      <c r="A654" s="109"/>
      <c r="D654" s="131" t="s">
        <v>1409</v>
      </c>
      <c r="E654" s="131"/>
      <c r="F654" s="131"/>
      <c r="G654" s="132" t="n">
        <v>465</v>
      </c>
      <c r="H654" s="91"/>
    </row>
    <row r="655" customFormat="false" ht="15" hidden="false" customHeight="true" outlineLevel="0" collapsed="false">
      <c r="A655" s="58" t="s">
        <v>1410</v>
      </c>
      <c r="B655" s="12" t="s">
        <v>74</v>
      </c>
      <c r="C655" s="12" t="s">
        <v>1411</v>
      </c>
      <c r="D655" s="12" t="s">
        <v>1412</v>
      </c>
      <c r="E655" s="12"/>
      <c r="F655" s="12" t="s">
        <v>199</v>
      </c>
      <c r="G655" s="61" t="n">
        <v>1</v>
      </c>
      <c r="H655" s="59" t="n">
        <v>0</v>
      </c>
    </row>
    <row r="656" customFormat="false" ht="15" hidden="false" customHeight="true" outlineLevel="0" collapsed="false">
      <c r="A656" s="58" t="s">
        <v>1413</v>
      </c>
      <c r="B656" s="12" t="s">
        <v>74</v>
      </c>
      <c r="C656" s="12" t="s">
        <v>1414</v>
      </c>
      <c r="D656" s="12" t="s">
        <v>1415</v>
      </c>
      <c r="E656" s="12"/>
      <c r="F656" s="12" t="s">
        <v>148</v>
      </c>
      <c r="G656" s="61" t="n">
        <v>1</v>
      </c>
      <c r="H656" s="59" t="n">
        <v>0</v>
      </c>
    </row>
    <row r="657" customFormat="false" ht="15" hidden="false" customHeight="true" outlineLevel="0" collapsed="false">
      <c r="A657" s="58" t="s">
        <v>1416</v>
      </c>
      <c r="B657" s="12" t="s">
        <v>74</v>
      </c>
      <c r="C657" s="12" t="s">
        <v>1417</v>
      </c>
      <c r="D657" s="12" t="s">
        <v>1418</v>
      </c>
      <c r="E657" s="12"/>
      <c r="F657" s="12" t="s">
        <v>213</v>
      </c>
      <c r="G657" s="61" t="n">
        <v>0.017</v>
      </c>
      <c r="H657" s="59" t="n">
        <v>0</v>
      </c>
    </row>
    <row r="658" customFormat="false" ht="15" hidden="false" customHeight="true" outlineLevel="0" collapsed="false">
      <c r="A658" s="109"/>
      <c r="D658" s="131" t="s">
        <v>1419</v>
      </c>
      <c r="E658" s="131"/>
      <c r="F658" s="131"/>
      <c r="G658" s="132" t="n">
        <v>0.017</v>
      </c>
      <c r="H658" s="91"/>
    </row>
    <row r="659" customFormat="false" ht="15" hidden="false" customHeight="true" outlineLevel="0" collapsed="false">
      <c r="A659" s="58" t="s">
        <v>1420</v>
      </c>
      <c r="B659" s="12" t="s">
        <v>74</v>
      </c>
      <c r="C659" s="12" t="s">
        <v>1421</v>
      </c>
      <c r="D659" s="12" t="s">
        <v>1422</v>
      </c>
      <c r="E659" s="12"/>
      <c r="F659" s="12" t="s">
        <v>108</v>
      </c>
      <c r="G659" s="61" t="n">
        <v>1248.3913</v>
      </c>
      <c r="H659" s="59" t="n">
        <v>0</v>
      </c>
    </row>
    <row r="660" customFormat="false" ht="15" hidden="false" customHeight="true" outlineLevel="0" collapsed="false">
      <c r="A660" s="129"/>
      <c r="B660" s="98" t="s">
        <v>74</v>
      </c>
      <c r="C660" s="98" t="s">
        <v>578</v>
      </c>
      <c r="D660" s="98" t="s">
        <v>579</v>
      </c>
      <c r="E660" s="98"/>
      <c r="F660" s="98"/>
      <c r="G660" s="92"/>
      <c r="H660" s="130"/>
    </row>
    <row r="661" customFormat="false" ht="15" hidden="false" customHeight="true" outlineLevel="0" collapsed="false">
      <c r="A661" s="58" t="s">
        <v>1423</v>
      </c>
      <c r="B661" s="12" t="s">
        <v>74</v>
      </c>
      <c r="C661" s="12" t="s">
        <v>1424</v>
      </c>
      <c r="D661" s="12" t="s">
        <v>1425</v>
      </c>
      <c r="E661" s="12"/>
      <c r="F661" s="12" t="s">
        <v>235</v>
      </c>
      <c r="G661" s="61" t="n">
        <v>0</v>
      </c>
      <c r="H661" s="59" t="n">
        <v>0</v>
      </c>
    </row>
    <row r="662" customFormat="false" ht="13.5" hidden="false" customHeight="true" outlineLevel="0" collapsed="false">
      <c r="A662" s="109"/>
      <c r="C662" s="134" t="s">
        <v>57</v>
      </c>
      <c r="D662" s="135" t="s">
        <v>1427</v>
      </c>
      <c r="E662" s="135"/>
      <c r="F662" s="135"/>
      <c r="G662" s="135"/>
      <c r="H662" s="91"/>
    </row>
    <row r="663" customFormat="false" ht="15" hidden="false" customHeight="true" outlineLevel="0" collapsed="false">
      <c r="A663" s="58" t="s">
        <v>1428</v>
      </c>
      <c r="B663" s="12" t="s">
        <v>74</v>
      </c>
      <c r="C663" s="12" t="s">
        <v>1429</v>
      </c>
      <c r="D663" s="12" t="s">
        <v>1430</v>
      </c>
      <c r="E663" s="12"/>
      <c r="F663" s="12" t="s">
        <v>235</v>
      </c>
      <c r="G663" s="61" t="n">
        <v>1.25</v>
      </c>
      <c r="H663" s="59" t="n">
        <v>0</v>
      </c>
    </row>
    <row r="664" customFormat="false" ht="15" hidden="false" customHeight="true" outlineLevel="0" collapsed="false">
      <c r="A664" s="129"/>
      <c r="B664" s="98" t="s">
        <v>74</v>
      </c>
      <c r="C664" s="98" t="s">
        <v>498</v>
      </c>
      <c r="D664" s="98" t="s">
        <v>1431</v>
      </c>
      <c r="E664" s="98"/>
      <c r="F664" s="98"/>
      <c r="G664" s="92"/>
      <c r="H664" s="130"/>
    </row>
    <row r="665" customFormat="false" ht="15" hidden="false" customHeight="true" outlineLevel="0" collapsed="false">
      <c r="A665" s="58" t="s">
        <v>1432</v>
      </c>
      <c r="B665" s="12" t="s">
        <v>74</v>
      </c>
      <c r="C665" s="12" t="s">
        <v>1433</v>
      </c>
      <c r="D665" s="12" t="s">
        <v>1434</v>
      </c>
      <c r="E665" s="12"/>
      <c r="F665" s="12" t="s">
        <v>333</v>
      </c>
      <c r="G665" s="61" t="n">
        <v>24.63</v>
      </c>
      <c r="H665" s="59" t="n">
        <v>0</v>
      </c>
    </row>
    <row r="666" customFormat="false" ht="15" hidden="false" customHeight="true" outlineLevel="0" collapsed="false">
      <c r="A666" s="109"/>
      <c r="D666" s="131" t="s">
        <v>1438</v>
      </c>
      <c r="E666" s="131"/>
      <c r="F666" s="131"/>
      <c r="G666" s="132" t="n">
        <v>24.63</v>
      </c>
      <c r="H666" s="91"/>
    </row>
    <row r="667" customFormat="false" ht="15" hidden="false" customHeight="true" outlineLevel="0" collapsed="false">
      <c r="A667" s="129"/>
      <c r="B667" s="98" t="s">
        <v>74</v>
      </c>
      <c r="C667" s="98" t="s">
        <v>504</v>
      </c>
      <c r="D667" s="98" t="s">
        <v>1439</v>
      </c>
      <c r="E667" s="98"/>
      <c r="F667" s="98"/>
      <c r="G667" s="92"/>
      <c r="H667" s="130"/>
    </row>
    <row r="668" customFormat="false" ht="15" hidden="false" customHeight="true" outlineLevel="0" collapsed="false">
      <c r="A668" s="58" t="s">
        <v>1440</v>
      </c>
      <c r="B668" s="12" t="s">
        <v>74</v>
      </c>
      <c r="C668" s="12" t="s">
        <v>1441</v>
      </c>
      <c r="D668" s="12" t="s">
        <v>1442</v>
      </c>
      <c r="E668" s="12"/>
      <c r="F668" s="12" t="s">
        <v>235</v>
      </c>
      <c r="G668" s="61" t="n">
        <v>11.3178</v>
      </c>
      <c r="H668" s="59" t="n">
        <v>0</v>
      </c>
    </row>
    <row r="669" customFormat="false" ht="15" hidden="false" customHeight="true" outlineLevel="0" collapsed="false">
      <c r="A669" s="109"/>
      <c r="D669" s="131" t="s">
        <v>1275</v>
      </c>
      <c r="E669" s="131"/>
      <c r="F669" s="131"/>
      <c r="G669" s="132" t="n">
        <v>8.7043</v>
      </c>
      <c r="H669" s="91"/>
    </row>
    <row r="670" customFormat="false" ht="15" hidden="false" customHeight="true" outlineLevel="0" collapsed="false">
      <c r="A670" s="58"/>
      <c r="B670" s="12"/>
      <c r="C670" s="12"/>
      <c r="D670" s="131" t="s">
        <v>1276</v>
      </c>
      <c r="E670" s="131"/>
      <c r="F670" s="131"/>
      <c r="G670" s="132" t="n">
        <v>1.4935</v>
      </c>
      <c r="H670" s="133"/>
    </row>
    <row r="671" customFormat="false" ht="15" hidden="false" customHeight="true" outlineLevel="0" collapsed="false">
      <c r="A671" s="58"/>
      <c r="B671" s="12"/>
      <c r="C671" s="12"/>
      <c r="D671" s="131" t="s">
        <v>1277</v>
      </c>
      <c r="E671" s="131"/>
      <c r="F671" s="131"/>
      <c r="G671" s="132" t="n">
        <v>1.12</v>
      </c>
      <c r="H671" s="133"/>
    </row>
    <row r="672" customFormat="false" ht="15" hidden="false" customHeight="true" outlineLevel="0" collapsed="false">
      <c r="A672" s="129"/>
      <c r="B672" s="98" t="s">
        <v>74</v>
      </c>
      <c r="C672" s="98" t="s">
        <v>507</v>
      </c>
      <c r="D672" s="98" t="s">
        <v>604</v>
      </c>
      <c r="E672" s="98"/>
      <c r="F672" s="98"/>
      <c r="G672" s="92"/>
      <c r="H672" s="130"/>
    </row>
    <row r="673" customFormat="false" ht="15" hidden="false" customHeight="true" outlineLevel="0" collapsed="false">
      <c r="A673" s="58" t="s">
        <v>1444</v>
      </c>
      <c r="B673" s="12" t="s">
        <v>74</v>
      </c>
      <c r="C673" s="12" t="s">
        <v>606</v>
      </c>
      <c r="D673" s="12" t="s">
        <v>607</v>
      </c>
      <c r="E673" s="12"/>
      <c r="F673" s="12" t="s">
        <v>235</v>
      </c>
      <c r="G673" s="61" t="n">
        <v>149.6984</v>
      </c>
      <c r="H673" s="59" t="n">
        <v>0</v>
      </c>
    </row>
    <row r="674" customFormat="false" ht="15" hidden="false" customHeight="true" outlineLevel="0" collapsed="false">
      <c r="A674" s="109"/>
      <c r="D674" s="131" t="s">
        <v>1256</v>
      </c>
      <c r="E674" s="131" t="s">
        <v>1257</v>
      </c>
      <c r="F674" s="131"/>
      <c r="G674" s="132" t="n">
        <v>120.1424</v>
      </c>
      <c r="H674" s="91"/>
    </row>
    <row r="675" customFormat="false" ht="15" hidden="false" customHeight="true" outlineLevel="0" collapsed="false">
      <c r="A675" s="58"/>
      <c r="B675" s="12"/>
      <c r="C675" s="12"/>
      <c r="D675" s="131" t="s">
        <v>1286</v>
      </c>
      <c r="E675" s="131" t="s">
        <v>1445</v>
      </c>
      <c r="F675" s="131"/>
      <c r="G675" s="132" t="n">
        <v>29.556</v>
      </c>
      <c r="H675" s="133"/>
    </row>
    <row r="676" customFormat="false" ht="15" hidden="false" customHeight="true" outlineLevel="0" collapsed="false">
      <c r="A676" s="58" t="s">
        <v>1446</v>
      </c>
      <c r="B676" s="12" t="s">
        <v>74</v>
      </c>
      <c r="C676" s="12" t="s">
        <v>611</v>
      </c>
      <c r="D676" s="12" t="s">
        <v>612</v>
      </c>
      <c r="E676" s="12"/>
      <c r="F676" s="12" t="s">
        <v>235</v>
      </c>
      <c r="G676" s="61" t="n">
        <v>149.6984</v>
      </c>
      <c r="H676" s="59" t="n">
        <v>0</v>
      </c>
    </row>
    <row r="677" customFormat="false" ht="15" hidden="false" customHeight="true" outlineLevel="0" collapsed="false">
      <c r="A677" s="109"/>
      <c r="D677" s="131" t="s">
        <v>1256</v>
      </c>
      <c r="E677" s="131" t="s">
        <v>1257</v>
      </c>
      <c r="F677" s="131"/>
      <c r="G677" s="132" t="n">
        <v>120.1424</v>
      </c>
      <c r="H677" s="91"/>
    </row>
    <row r="678" customFormat="false" ht="15" hidden="false" customHeight="true" outlineLevel="0" collapsed="false">
      <c r="A678" s="58"/>
      <c r="B678" s="12"/>
      <c r="C678" s="12"/>
      <c r="D678" s="131" t="s">
        <v>1286</v>
      </c>
      <c r="E678" s="131" t="s">
        <v>1445</v>
      </c>
      <c r="F678" s="131"/>
      <c r="G678" s="132" t="n">
        <v>29.556</v>
      </c>
      <c r="H678" s="133"/>
    </row>
    <row r="679" customFormat="false" ht="15" hidden="false" customHeight="true" outlineLevel="0" collapsed="false">
      <c r="A679" s="58" t="s">
        <v>1447</v>
      </c>
      <c r="B679" s="12" t="s">
        <v>74</v>
      </c>
      <c r="C679" s="12" t="s">
        <v>614</v>
      </c>
      <c r="D679" s="12" t="s">
        <v>615</v>
      </c>
      <c r="E679" s="12"/>
      <c r="F679" s="12" t="s">
        <v>235</v>
      </c>
      <c r="G679" s="61" t="n">
        <v>149.6984</v>
      </c>
      <c r="H679" s="59" t="n">
        <v>0</v>
      </c>
    </row>
    <row r="680" customFormat="false" ht="15" hidden="false" customHeight="true" outlineLevel="0" collapsed="false">
      <c r="A680" s="109"/>
      <c r="D680" s="131" t="s">
        <v>1256</v>
      </c>
      <c r="E680" s="131" t="s">
        <v>1257</v>
      </c>
      <c r="F680" s="131"/>
      <c r="G680" s="132" t="n">
        <v>120.1424</v>
      </c>
      <c r="H680" s="91"/>
    </row>
    <row r="681" customFormat="false" ht="15" hidden="false" customHeight="true" outlineLevel="0" collapsed="false">
      <c r="A681" s="58"/>
      <c r="B681" s="12"/>
      <c r="C681" s="12"/>
      <c r="D681" s="131" t="s">
        <v>1286</v>
      </c>
      <c r="E681" s="131" t="s">
        <v>1445</v>
      </c>
      <c r="F681" s="131"/>
      <c r="G681" s="132" t="n">
        <v>29.556</v>
      </c>
      <c r="H681" s="133"/>
    </row>
    <row r="682" customFormat="false" ht="15" hidden="false" customHeight="true" outlineLevel="0" collapsed="false">
      <c r="A682" s="58" t="s">
        <v>1448</v>
      </c>
      <c r="B682" s="12" t="s">
        <v>74</v>
      </c>
      <c r="C682" s="12" t="s">
        <v>617</v>
      </c>
      <c r="D682" s="12" t="s">
        <v>618</v>
      </c>
      <c r="E682" s="12"/>
      <c r="F682" s="12" t="s">
        <v>235</v>
      </c>
      <c r="G682" s="61" t="n">
        <v>149.6984</v>
      </c>
      <c r="H682" s="59" t="n">
        <v>0</v>
      </c>
    </row>
    <row r="683" customFormat="false" ht="15" hidden="false" customHeight="true" outlineLevel="0" collapsed="false">
      <c r="A683" s="109"/>
      <c r="D683" s="131" t="s">
        <v>1256</v>
      </c>
      <c r="E683" s="131" t="s">
        <v>1257</v>
      </c>
      <c r="F683" s="131"/>
      <c r="G683" s="132" t="n">
        <v>120.1424</v>
      </c>
      <c r="H683" s="91"/>
    </row>
    <row r="684" customFormat="false" ht="15" hidden="false" customHeight="true" outlineLevel="0" collapsed="false">
      <c r="A684" s="58"/>
      <c r="B684" s="12"/>
      <c r="C684" s="12"/>
      <c r="D684" s="131" t="s">
        <v>1286</v>
      </c>
      <c r="E684" s="131" t="s">
        <v>1445</v>
      </c>
      <c r="F684" s="131"/>
      <c r="G684" s="132" t="n">
        <v>29.556</v>
      </c>
      <c r="H684" s="133"/>
    </row>
    <row r="685" customFormat="false" ht="15" hidden="false" customHeight="true" outlineLevel="0" collapsed="false">
      <c r="A685" s="58" t="s">
        <v>1449</v>
      </c>
      <c r="B685" s="12" t="s">
        <v>74</v>
      </c>
      <c r="C685" s="12" t="s">
        <v>620</v>
      </c>
      <c r="D685" s="12" t="s">
        <v>621</v>
      </c>
      <c r="E685" s="12"/>
      <c r="F685" s="12" t="s">
        <v>235</v>
      </c>
      <c r="G685" s="61" t="n">
        <v>149.6984</v>
      </c>
      <c r="H685" s="59" t="n">
        <v>0</v>
      </c>
    </row>
    <row r="686" customFormat="false" ht="15" hidden="false" customHeight="true" outlineLevel="0" collapsed="false">
      <c r="A686" s="109"/>
      <c r="D686" s="131" t="s">
        <v>1256</v>
      </c>
      <c r="E686" s="131" t="s">
        <v>1257</v>
      </c>
      <c r="F686" s="131"/>
      <c r="G686" s="132" t="n">
        <v>120.1424</v>
      </c>
      <c r="H686" s="91"/>
    </row>
    <row r="687" customFormat="false" ht="15" hidden="false" customHeight="true" outlineLevel="0" collapsed="false">
      <c r="A687" s="58"/>
      <c r="B687" s="12"/>
      <c r="C687" s="12"/>
      <c r="D687" s="131" t="s">
        <v>1286</v>
      </c>
      <c r="E687" s="131" t="s">
        <v>1445</v>
      </c>
      <c r="F687" s="131"/>
      <c r="G687" s="132" t="n">
        <v>29.556</v>
      </c>
      <c r="H687" s="133"/>
    </row>
    <row r="688" customFormat="false" ht="15" hidden="false" customHeight="true" outlineLevel="0" collapsed="false">
      <c r="A688" s="58" t="s">
        <v>1450</v>
      </c>
      <c r="B688" s="12" t="s">
        <v>74</v>
      </c>
      <c r="C688" s="12" t="s">
        <v>623</v>
      </c>
      <c r="D688" s="12" t="s">
        <v>624</v>
      </c>
      <c r="E688" s="12"/>
      <c r="F688" s="12" t="s">
        <v>235</v>
      </c>
      <c r="G688" s="61" t="n">
        <v>149.6984</v>
      </c>
      <c r="H688" s="59" t="n">
        <v>0</v>
      </c>
    </row>
    <row r="689" customFormat="false" ht="15" hidden="false" customHeight="true" outlineLevel="0" collapsed="false">
      <c r="A689" s="109"/>
      <c r="D689" s="131" t="s">
        <v>1256</v>
      </c>
      <c r="E689" s="131" t="s">
        <v>1257</v>
      </c>
      <c r="F689" s="131"/>
      <c r="G689" s="132" t="n">
        <v>120.1424</v>
      </c>
      <c r="H689" s="91"/>
    </row>
    <row r="690" customFormat="false" ht="15" hidden="false" customHeight="true" outlineLevel="0" collapsed="false">
      <c r="A690" s="58"/>
      <c r="B690" s="12"/>
      <c r="C690" s="12"/>
      <c r="D690" s="131" t="s">
        <v>1286</v>
      </c>
      <c r="E690" s="131" t="s">
        <v>1445</v>
      </c>
      <c r="F690" s="131"/>
      <c r="G690" s="132" t="n">
        <v>29.556</v>
      </c>
      <c r="H690" s="133"/>
    </row>
    <row r="691" customFormat="false" ht="15" hidden="false" customHeight="true" outlineLevel="0" collapsed="false">
      <c r="A691" s="58" t="s">
        <v>1451</v>
      </c>
      <c r="B691" s="12" t="s">
        <v>74</v>
      </c>
      <c r="C691" s="12" t="s">
        <v>626</v>
      </c>
      <c r="D691" s="12" t="s">
        <v>627</v>
      </c>
      <c r="E691" s="12"/>
      <c r="F691" s="12" t="s">
        <v>333</v>
      </c>
      <c r="G691" s="61" t="n">
        <v>3</v>
      </c>
      <c r="H691" s="59" t="n">
        <v>0</v>
      </c>
    </row>
    <row r="692" customFormat="false" ht="15" hidden="false" customHeight="true" outlineLevel="0" collapsed="false">
      <c r="A692" s="58" t="s">
        <v>1452</v>
      </c>
      <c r="B692" s="12" t="s">
        <v>74</v>
      </c>
      <c r="C692" s="12" t="s">
        <v>629</v>
      </c>
      <c r="D692" s="12" t="s">
        <v>630</v>
      </c>
      <c r="E692" s="12"/>
      <c r="F692" s="12" t="s">
        <v>333</v>
      </c>
      <c r="G692" s="61" t="n">
        <v>3</v>
      </c>
      <c r="H692" s="59" t="n">
        <v>0</v>
      </c>
    </row>
    <row r="693" customFormat="false" ht="15" hidden="false" customHeight="true" outlineLevel="0" collapsed="false">
      <c r="A693" s="58" t="s">
        <v>1453</v>
      </c>
      <c r="B693" s="12" t="s">
        <v>74</v>
      </c>
      <c r="C693" s="12" t="s">
        <v>632</v>
      </c>
      <c r="D693" s="12" t="s">
        <v>633</v>
      </c>
      <c r="E693" s="12"/>
      <c r="F693" s="12" t="s">
        <v>333</v>
      </c>
      <c r="G693" s="61" t="n">
        <v>3</v>
      </c>
      <c r="H693" s="59" t="n">
        <v>0</v>
      </c>
    </row>
    <row r="694" customFormat="false" ht="15" hidden="false" customHeight="true" outlineLevel="0" collapsed="false">
      <c r="A694" s="129"/>
      <c r="B694" s="98" t="s">
        <v>74</v>
      </c>
      <c r="C694" s="98" t="s">
        <v>510</v>
      </c>
      <c r="D694" s="98" t="s">
        <v>1082</v>
      </c>
      <c r="E694" s="98"/>
      <c r="F694" s="98"/>
      <c r="G694" s="92"/>
      <c r="H694" s="130"/>
    </row>
    <row r="695" customFormat="false" ht="15" hidden="false" customHeight="true" outlineLevel="0" collapsed="false">
      <c r="A695" s="58" t="s">
        <v>1454</v>
      </c>
      <c r="B695" s="12" t="s">
        <v>74</v>
      </c>
      <c r="C695" s="12" t="s">
        <v>1088</v>
      </c>
      <c r="D695" s="12" t="s">
        <v>1089</v>
      </c>
      <c r="E695" s="12"/>
      <c r="F695" s="12" t="s">
        <v>543</v>
      </c>
      <c r="G695" s="61" t="n">
        <v>14</v>
      </c>
      <c r="H695" s="59" t="n">
        <v>0</v>
      </c>
    </row>
    <row r="696" customFormat="false" ht="15" hidden="false" customHeight="true" outlineLevel="0" collapsed="false">
      <c r="A696" s="58" t="s">
        <v>1455</v>
      </c>
      <c r="B696" s="12" t="s">
        <v>74</v>
      </c>
      <c r="C696" s="12" t="s">
        <v>1091</v>
      </c>
      <c r="D696" s="12" t="s">
        <v>1092</v>
      </c>
      <c r="E696" s="12"/>
      <c r="F696" s="12" t="s">
        <v>199</v>
      </c>
      <c r="G696" s="61" t="n">
        <v>14</v>
      </c>
      <c r="H696" s="59" t="n">
        <v>0</v>
      </c>
    </row>
    <row r="697" customFormat="false" ht="15" hidden="false" customHeight="true" outlineLevel="0" collapsed="false">
      <c r="A697" s="58" t="s">
        <v>1456</v>
      </c>
      <c r="B697" s="12" t="s">
        <v>74</v>
      </c>
      <c r="C697" s="12" t="s">
        <v>1094</v>
      </c>
      <c r="D697" s="12" t="s">
        <v>1457</v>
      </c>
      <c r="E697" s="12"/>
      <c r="F697" s="12" t="s">
        <v>199</v>
      </c>
      <c r="G697" s="61" t="n">
        <v>14</v>
      </c>
      <c r="H697" s="59" t="n">
        <v>0</v>
      </c>
    </row>
    <row r="698" customFormat="false" ht="15" hidden="false" customHeight="true" outlineLevel="0" collapsed="false">
      <c r="A698" s="58" t="s">
        <v>1458</v>
      </c>
      <c r="B698" s="12" t="s">
        <v>74</v>
      </c>
      <c r="C698" s="12" t="s">
        <v>1459</v>
      </c>
      <c r="D698" s="12" t="s">
        <v>1460</v>
      </c>
      <c r="E698" s="12"/>
      <c r="F698" s="12" t="s">
        <v>148</v>
      </c>
      <c r="G698" s="61" t="n">
        <v>1</v>
      </c>
      <c r="H698" s="59" t="n">
        <v>0</v>
      </c>
    </row>
    <row r="699" customFormat="false" ht="13.5" hidden="false" customHeight="true" outlineLevel="0" collapsed="false">
      <c r="A699" s="109"/>
      <c r="C699" s="134" t="s">
        <v>57</v>
      </c>
      <c r="D699" s="135" t="s">
        <v>1461</v>
      </c>
      <c r="E699" s="135"/>
      <c r="F699" s="135"/>
      <c r="G699" s="135"/>
      <c r="H699" s="91"/>
    </row>
    <row r="700" customFormat="false" ht="15" hidden="false" customHeight="true" outlineLevel="0" collapsed="false">
      <c r="A700" s="58" t="s">
        <v>1462</v>
      </c>
      <c r="B700" s="12" t="s">
        <v>74</v>
      </c>
      <c r="C700" s="12" t="s">
        <v>1459</v>
      </c>
      <c r="D700" s="12" t="s">
        <v>1463</v>
      </c>
      <c r="E700" s="12"/>
      <c r="F700" s="12" t="s">
        <v>148</v>
      </c>
      <c r="G700" s="61" t="n">
        <v>1</v>
      </c>
      <c r="H700" s="59" t="n">
        <v>0</v>
      </c>
    </row>
    <row r="701" customFormat="false" ht="13.5" hidden="false" customHeight="true" outlineLevel="0" collapsed="false">
      <c r="A701" s="109"/>
      <c r="C701" s="134" t="s">
        <v>57</v>
      </c>
      <c r="D701" s="135" t="s">
        <v>1465</v>
      </c>
      <c r="E701" s="135"/>
      <c r="F701" s="135"/>
      <c r="G701" s="135"/>
      <c r="H701" s="91"/>
    </row>
    <row r="702" customFormat="false" ht="15" hidden="false" customHeight="true" outlineLevel="0" collapsed="false">
      <c r="A702" s="129"/>
      <c r="B702" s="98" t="s">
        <v>74</v>
      </c>
      <c r="C702" s="98" t="s">
        <v>513</v>
      </c>
      <c r="D702" s="98" t="s">
        <v>637</v>
      </c>
      <c r="E702" s="98"/>
      <c r="F702" s="98"/>
      <c r="G702" s="92"/>
      <c r="H702" s="130"/>
    </row>
    <row r="703" customFormat="false" ht="15" hidden="false" customHeight="true" outlineLevel="0" collapsed="false">
      <c r="A703" s="58" t="s">
        <v>1466</v>
      </c>
      <c r="B703" s="12" t="s">
        <v>74</v>
      </c>
      <c r="C703" s="12" t="s">
        <v>648</v>
      </c>
      <c r="D703" s="12" t="s">
        <v>649</v>
      </c>
      <c r="E703" s="12"/>
      <c r="F703" s="12" t="s">
        <v>199</v>
      </c>
      <c r="G703" s="61" t="n">
        <v>5</v>
      </c>
      <c r="H703" s="59" t="n">
        <v>0</v>
      </c>
    </row>
    <row r="704" customFormat="false" ht="15" hidden="false" customHeight="true" outlineLevel="0" collapsed="false">
      <c r="A704" s="109"/>
      <c r="D704" s="131" t="s">
        <v>76</v>
      </c>
      <c r="E704" s="131"/>
      <c r="F704" s="131"/>
      <c r="G704" s="132" t="n">
        <v>5</v>
      </c>
      <c r="H704" s="91"/>
    </row>
    <row r="705" customFormat="false" ht="15" hidden="false" customHeight="true" outlineLevel="0" collapsed="false">
      <c r="A705" s="58" t="s">
        <v>1467</v>
      </c>
      <c r="B705" s="12" t="s">
        <v>74</v>
      </c>
      <c r="C705" s="12" t="s">
        <v>654</v>
      </c>
      <c r="D705" s="12" t="s">
        <v>655</v>
      </c>
      <c r="E705" s="12"/>
      <c r="F705" s="12" t="s">
        <v>235</v>
      </c>
      <c r="G705" s="61" t="n">
        <v>11.4712</v>
      </c>
      <c r="H705" s="59" t="n">
        <v>0</v>
      </c>
    </row>
    <row r="706" customFormat="false" ht="15" hidden="false" customHeight="true" outlineLevel="0" collapsed="false">
      <c r="A706" s="109"/>
      <c r="D706" s="131" t="s">
        <v>1468</v>
      </c>
      <c r="E706" s="131"/>
      <c r="F706" s="131"/>
      <c r="G706" s="132" t="n">
        <v>11.4712</v>
      </c>
      <c r="H706" s="91"/>
    </row>
    <row r="707" customFormat="false" ht="15" hidden="false" customHeight="true" outlineLevel="0" collapsed="false">
      <c r="A707" s="58" t="s">
        <v>1469</v>
      </c>
      <c r="B707" s="12" t="s">
        <v>74</v>
      </c>
      <c r="C707" s="12" t="s">
        <v>1470</v>
      </c>
      <c r="D707" s="12" t="s">
        <v>1471</v>
      </c>
      <c r="E707" s="12"/>
      <c r="F707" s="12" t="s">
        <v>199</v>
      </c>
      <c r="G707" s="61" t="n">
        <v>2</v>
      </c>
      <c r="H707" s="59" t="n">
        <v>0</v>
      </c>
    </row>
    <row r="708" customFormat="false" ht="15" hidden="false" customHeight="true" outlineLevel="0" collapsed="false">
      <c r="A708" s="58" t="s">
        <v>1472</v>
      </c>
      <c r="B708" s="12" t="s">
        <v>74</v>
      </c>
      <c r="C708" s="12" t="s">
        <v>1473</v>
      </c>
      <c r="D708" s="12" t="s">
        <v>1474</v>
      </c>
      <c r="E708" s="12"/>
      <c r="F708" s="12" t="s">
        <v>213</v>
      </c>
      <c r="G708" s="61" t="n">
        <v>0.06</v>
      </c>
      <c r="H708" s="59" t="n">
        <v>0</v>
      </c>
    </row>
    <row r="709" customFormat="false" ht="15" hidden="false" customHeight="true" outlineLevel="0" collapsed="false">
      <c r="A709" s="109"/>
      <c r="D709" s="131" t="s">
        <v>1475</v>
      </c>
      <c r="E709" s="131"/>
      <c r="F709" s="131"/>
      <c r="G709" s="132" t="n">
        <v>0.06</v>
      </c>
      <c r="H709" s="91"/>
    </row>
    <row r="710" customFormat="false" ht="15" hidden="false" customHeight="true" outlineLevel="0" collapsed="false">
      <c r="A710" s="58" t="s">
        <v>1476</v>
      </c>
      <c r="B710" s="12" t="s">
        <v>74</v>
      </c>
      <c r="C710" s="12" t="s">
        <v>1477</v>
      </c>
      <c r="D710" s="12" t="s">
        <v>1478</v>
      </c>
      <c r="E710" s="12"/>
      <c r="F710" s="12" t="s">
        <v>235</v>
      </c>
      <c r="G710" s="61" t="n">
        <v>5.4684</v>
      </c>
      <c r="H710" s="59" t="n">
        <v>0</v>
      </c>
    </row>
    <row r="711" customFormat="false" ht="15" hidden="false" customHeight="true" outlineLevel="0" collapsed="false">
      <c r="A711" s="109"/>
      <c r="D711" s="131" t="s">
        <v>1479</v>
      </c>
      <c r="E711" s="131"/>
      <c r="F711" s="131"/>
      <c r="G711" s="132" t="n">
        <v>5.4684</v>
      </c>
      <c r="H711" s="91"/>
    </row>
    <row r="712" customFormat="false" ht="15" hidden="false" customHeight="true" outlineLevel="0" collapsed="false">
      <c r="A712" s="129"/>
      <c r="B712" s="98" t="s">
        <v>74</v>
      </c>
      <c r="C712" s="98" t="s">
        <v>516</v>
      </c>
      <c r="D712" s="98" t="s">
        <v>656</v>
      </c>
      <c r="E712" s="98"/>
      <c r="F712" s="98"/>
      <c r="G712" s="92"/>
      <c r="H712" s="130"/>
    </row>
    <row r="713" customFormat="false" ht="15" hidden="false" customHeight="true" outlineLevel="0" collapsed="false">
      <c r="A713" s="58" t="s">
        <v>1480</v>
      </c>
      <c r="B713" s="12" t="s">
        <v>74</v>
      </c>
      <c r="C713" s="12" t="s">
        <v>662</v>
      </c>
      <c r="D713" s="12" t="s">
        <v>663</v>
      </c>
      <c r="E713" s="12"/>
      <c r="F713" s="12" t="s">
        <v>235</v>
      </c>
      <c r="G713" s="61" t="n">
        <v>93.68045</v>
      </c>
      <c r="H713" s="59" t="n">
        <v>0</v>
      </c>
    </row>
    <row r="714" customFormat="false" ht="15" hidden="false" customHeight="true" outlineLevel="0" collapsed="false">
      <c r="A714" s="109"/>
      <c r="D714" s="131" t="s">
        <v>1256</v>
      </c>
      <c r="E714" s="131" t="s">
        <v>1257</v>
      </c>
      <c r="F714" s="131"/>
      <c r="G714" s="132" t="n">
        <v>120.1424</v>
      </c>
      <c r="H714" s="91"/>
    </row>
    <row r="715" customFormat="false" ht="15" hidden="false" customHeight="true" outlineLevel="0" collapsed="false">
      <c r="A715" s="58"/>
      <c r="B715" s="12"/>
      <c r="C715" s="12"/>
      <c r="D715" s="131" t="s">
        <v>1258</v>
      </c>
      <c r="E715" s="131" t="s">
        <v>1259</v>
      </c>
      <c r="F715" s="131"/>
      <c r="G715" s="132" t="n">
        <v>-3.91875</v>
      </c>
      <c r="H715" s="133"/>
    </row>
    <row r="716" customFormat="false" ht="15" hidden="false" customHeight="true" outlineLevel="0" collapsed="false">
      <c r="A716" s="58"/>
      <c r="B716" s="12"/>
      <c r="C716" s="12"/>
      <c r="D716" s="131" t="s">
        <v>1260</v>
      </c>
      <c r="E716" s="131" t="s">
        <v>1261</v>
      </c>
      <c r="F716" s="131"/>
      <c r="G716" s="132" t="n">
        <v>-22.5432</v>
      </c>
      <c r="H716" s="133"/>
    </row>
    <row r="717" customFormat="false" ht="15" hidden="false" customHeight="true" outlineLevel="0" collapsed="false">
      <c r="A717" s="58" t="s">
        <v>1481</v>
      </c>
      <c r="B717" s="12" t="s">
        <v>74</v>
      </c>
      <c r="C717" s="12" t="s">
        <v>1482</v>
      </c>
      <c r="D717" s="12" t="s">
        <v>1483</v>
      </c>
      <c r="E717" s="12"/>
      <c r="F717" s="12" t="s">
        <v>235</v>
      </c>
      <c r="G717" s="61" t="n">
        <v>17.388</v>
      </c>
      <c r="H717" s="59" t="n">
        <v>0</v>
      </c>
    </row>
    <row r="718" customFormat="false" ht="15" hidden="false" customHeight="true" outlineLevel="0" collapsed="false">
      <c r="A718" s="109"/>
      <c r="D718" s="131" t="s">
        <v>1263</v>
      </c>
      <c r="E718" s="131"/>
      <c r="F718" s="131"/>
      <c r="G718" s="132" t="n">
        <v>5.796</v>
      </c>
      <c r="H718" s="91"/>
    </row>
    <row r="719" customFormat="false" ht="15" hidden="false" customHeight="true" outlineLevel="0" collapsed="false">
      <c r="A719" s="58"/>
      <c r="B719" s="12"/>
      <c r="C719" s="12"/>
      <c r="D719" s="131" t="s">
        <v>1262</v>
      </c>
      <c r="E719" s="131"/>
      <c r="F719" s="131"/>
      <c r="G719" s="132" t="n">
        <v>11.592</v>
      </c>
      <c r="H719" s="133"/>
    </row>
    <row r="720" customFormat="false" ht="15" hidden="false" customHeight="true" outlineLevel="0" collapsed="false">
      <c r="A720" s="58" t="s">
        <v>1484</v>
      </c>
      <c r="B720" s="12" t="s">
        <v>74</v>
      </c>
      <c r="C720" s="12" t="s">
        <v>668</v>
      </c>
      <c r="D720" s="12" t="s">
        <v>669</v>
      </c>
      <c r="E720" s="12"/>
      <c r="F720" s="12" t="s">
        <v>235</v>
      </c>
      <c r="G720" s="61" t="n">
        <v>21.30675</v>
      </c>
      <c r="H720" s="59" t="n">
        <v>0</v>
      </c>
    </row>
    <row r="721" customFormat="false" ht="15" hidden="false" customHeight="true" outlineLevel="0" collapsed="false">
      <c r="A721" s="109"/>
      <c r="D721" s="131" t="s">
        <v>1262</v>
      </c>
      <c r="E721" s="131"/>
      <c r="F721" s="131"/>
      <c r="G721" s="132" t="n">
        <v>11.592</v>
      </c>
      <c r="H721" s="91"/>
    </row>
    <row r="722" customFormat="false" ht="15" hidden="false" customHeight="true" outlineLevel="0" collapsed="false">
      <c r="A722" s="58"/>
      <c r="B722" s="12"/>
      <c r="C722" s="12"/>
      <c r="D722" s="131" t="s">
        <v>1263</v>
      </c>
      <c r="E722" s="131"/>
      <c r="F722" s="131"/>
      <c r="G722" s="132" t="n">
        <v>5.796</v>
      </c>
      <c r="H722" s="133"/>
    </row>
    <row r="723" customFormat="false" ht="15" hidden="false" customHeight="true" outlineLevel="0" collapsed="false">
      <c r="A723" s="58"/>
      <c r="B723" s="12"/>
      <c r="C723" s="12"/>
      <c r="D723" s="131" t="s">
        <v>1264</v>
      </c>
      <c r="E723" s="131"/>
      <c r="F723" s="131"/>
      <c r="G723" s="132" t="n">
        <v>3.91875</v>
      </c>
      <c r="H723" s="133"/>
    </row>
    <row r="724" customFormat="false" ht="15" hidden="false" customHeight="true" outlineLevel="0" collapsed="false">
      <c r="A724" s="129"/>
      <c r="B724" s="98" t="s">
        <v>74</v>
      </c>
      <c r="C724" s="98" t="s">
        <v>522</v>
      </c>
      <c r="D724" s="98" t="s">
        <v>714</v>
      </c>
      <c r="E724" s="98"/>
      <c r="F724" s="98"/>
      <c r="G724" s="92"/>
      <c r="H724" s="130"/>
    </row>
    <row r="725" customFormat="false" ht="15" hidden="false" customHeight="true" outlineLevel="0" collapsed="false">
      <c r="A725" s="58" t="s">
        <v>1485</v>
      </c>
      <c r="B725" s="12" t="s">
        <v>74</v>
      </c>
      <c r="C725" s="12" t="s">
        <v>716</v>
      </c>
      <c r="D725" s="12" t="s">
        <v>717</v>
      </c>
      <c r="E725" s="12"/>
      <c r="F725" s="12" t="s">
        <v>213</v>
      </c>
      <c r="G725" s="61" t="n">
        <v>19.32269</v>
      </c>
      <c r="H725" s="59" t="n">
        <v>0</v>
      </c>
    </row>
    <row r="726" customFormat="false" ht="15" hidden="false" customHeight="true" outlineLevel="0" collapsed="false">
      <c r="A726" s="129"/>
      <c r="B726" s="98" t="s">
        <v>74</v>
      </c>
      <c r="C726" s="98" t="s">
        <v>1143</v>
      </c>
      <c r="D726" s="98" t="s">
        <v>1144</v>
      </c>
      <c r="E726" s="98"/>
      <c r="F726" s="98"/>
      <c r="G726" s="92"/>
      <c r="H726" s="130"/>
    </row>
    <row r="727" customFormat="false" ht="15" hidden="false" customHeight="true" outlineLevel="0" collapsed="false">
      <c r="A727" s="58" t="s">
        <v>1486</v>
      </c>
      <c r="B727" s="12" t="s">
        <v>74</v>
      </c>
      <c r="C727" s="12" t="s">
        <v>1487</v>
      </c>
      <c r="D727" s="12" t="s">
        <v>1488</v>
      </c>
      <c r="E727" s="12"/>
      <c r="F727" s="12" t="s">
        <v>1489</v>
      </c>
      <c r="G727" s="61" t="n">
        <v>3</v>
      </c>
      <c r="H727" s="59" t="n">
        <v>0</v>
      </c>
    </row>
    <row r="728" customFormat="false" ht="15" hidden="false" customHeight="true" outlineLevel="0" collapsed="false">
      <c r="A728" s="58" t="s">
        <v>1490</v>
      </c>
      <c r="B728" s="12" t="s">
        <v>74</v>
      </c>
      <c r="C728" s="12" t="s">
        <v>1487</v>
      </c>
      <c r="D728" s="12" t="s">
        <v>1491</v>
      </c>
      <c r="E728" s="12"/>
      <c r="F728" s="12" t="s">
        <v>1489</v>
      </c>
      <c r="G728" s="61" t="n">
        <v>1</v>
      </c>
      <c r="H728" s="59" t="n">
        <v>0</v>
      </c>
    </row>
    <row r="729" customFormat="false" ht="15" hidden="false" customHeight="true" outlineLevel="0" collapsed="false">
      <c r="A729" s="58" t="s">
        <v>1492</v>
      </c>
      <c r="B729" s="12" t="s">
        <v>74</v>
      </c>
      <c r="C729" s="12" t="s">
        <v>1493</v>
      </c>
      <c r="D729" s="12" t="s">
        <v>1494</v>
      </c>
      <c r="E729" s="12"/>
      <c r="F729" s="12" t="s">
        <v>1489</v>
      </c>
      <c r="G729" s="61" t="n">
        <v>1</v>
      </c>
      <c r="H729" s="59" t="n">
        <v>0</v>
      </c>
    </row>
    <row r="730" customFormat="false" ht="15" hidden="false" customHeight="true" outlineLevel="0" collapsed="false">
      <c r="A730" s="129"/>
      <c r="B730" s="98" t="s">
        <v>74</v>
      </c>
      <c r="C730" s="98" t="s">
        <v>1496</v>
      </c>
      <c r="D730" s="98" t="s">
        <v>1497</v>
      </c>
      <c r="E730" s="98"/>
      <c r="F730" s="98"/>
      <c r="G730" s="92"/>
      <c r="H730" s="130"/>
    </row>
    <row r="731" customFormat="false" ht="15" hidden="false" customHeight="true" outlineLevel="0" collapsed="false">
      <c r="A731" s="58" t="s">
        <v>1498</v>
      </c>
      <c r="B731" s="12" t="s">
        <v>74</v>
      </c>
      <c r="C731" s="12" t="s">
        <v>1499</v>
      </c>
      <c r="D731" s="12" t="s">
        <v>1500</v>
      </c>
      <c r="E731" s="12"/>
      <c r="F731" s="12" t="s">
        <v>235</v>
      </c>
      <c r="G731" s="61" t="n">
        <v>9.84</v>
      </c>
      <c r="H731" s="59" t="n">
        <v>0</v>
      </c>
    </row>
    <row r="732" customFormat="false" ht="15" hidden="false" customHeight="true" outlineLevel="0" collapsed="false">
      <c r="A732" s="109"/>
      <c r="D732" s="131" t="s">
        <v>1502</v>
      </c>
      <c r="E732" s="131"/>
      <c r="F732" s="131"/>
      <c r="G732" s="132" t="n">
        <v>9.84</v>
      </c>
      <c r="H732" s="91"/>
    </row>
    <row r="733" customFormat="false" ht="15" hidden="false" customHeight="true" outlineLevel="0" collapsed="false">
      <c r="A733" s="58" t="s">
        <v>1503</v>
      </c>
      <c r="B733" s="12" t="s">
        <v>74</v>
      </c>
      <c r="C733" s="12" t="s">
        <v>1504</v>
      </c>
      <c r="D733" s="12" t="s">
        <v>1505</v>
      </c>
      <c r="E733" s="12"/>
      <c r="F733" s="12" t="s">
        <v>235</v>
      </c>
      <c r="G733" s="61" t="n">
        <v>10.824</v>
      </c>
      <c r="H733" s="59" t="n">
        <v>0</v>
      </c>
    </row>
    <row r="734" customFormat="false" ht="15" hidden="false" customHeight="true" outlineLevel="0" collapsed="false">
      <c r="A734" s="109"/>
      <c r="D734" s="131" t="s">
        <v>1506</v>
      </c>
      <c r="E734" s="131"/>
      <c r="F734" s="131"/>
      <c r="G734" s="132" t="n">
        <v>10.824</v>
      </c>
      <c r="H734" s="91"/>
    </row>
    <row r="735" customFormat="false" ht="15" hidden="false" customHeight="true" outlineLevel="0" collapsed="false">
      <c r="A735" s="58" t="s">
        <v>1507</v>
      </c>
      <c r="B735" s="12" t="s">
        <v>74</v>
      </c>
      <c r="C735" s="12" t="s">
        <v>1508</v>
      </c>
      <c r="D735" s="12" t="s">
        <v>1509</v>
      </c>
      <c r="E735" s="12"/>
      <c r="F735" s="12" t="s">
        <v>235</v>
      </c>
      <c r="G735" s="61" t="n">
        <v>1.5675</v>
      </c>
      <c r="H735" s="59" t="n">
        <v>0</v>
      </c>
    </row>
    <row r="736" customFormat="false" ht="15" hidden="false" customHeight="true" outlineLevel="0" collapsed="false">
      <c r="A736" s="109"/>
      <c r="D736" s="131" t="s">
        <v>1510</v>
      </c>
      <c r="E736" s="131"/>
      <c r="F736" s="131"/>
      <c r="G736" s="132" t="n">
        <v>1.5675</v>
      </c>
      <c r="H736" s="91"/>
    </row>
    <row r="737" customFormat="false" ht="15" hidden="false" customHeight="true" outlineLevel="0" collapsed="false">
      <c r="A737" s="129"/>
      <c r="B737" s="98" t="s">
        <v>74</v>
      </c>
      <c r="C737" s="98" t="s">
        <v>719</v>
      </c>
      <c r="D737" s="98" t="s">
        <v>720</v>
      </c>
      <c r="E737" s="98"/>
      <c r="F737" s="98"/>
      <c r="G737" s="92"/>
      <c r="H737" s="130"/>
    </row>
    <row r="738" customFormat="false" ht="15" hidden="false" customHeight="true" outlineLevel="0" collapsed="false">
      <c r="A738" s="58" t="s">
        <v>1511</v>
      </c>
      <c r="B738" s="12" t="s">
        <v>74</v>
      </c>
      <c r="C738" s="12" t="s">
        <v>726</v>
      </c>
      <c r="D738" s="12" t="s">
        <v>727</v>
      </c>
      <c r="E738" s="12"/>
      <c r="F738" s="12" t="s">
        <v>213</v>
      </c>
      <c r="G738" s="61" t="n">
        <v>13.94744</v>
      </c>
      <c r="H738" s="59" t="n">
        <v>0</v>
      </c>
    </row>
    <row r="739" customFormat="false" ht="15" hidden="false" customHeight="true" outlineLevel="0" collapsed="false">
      <c r="A739" s="109"/>
      <c r="D739" s="131" t="s">
        <v>1512</v>
      </c>
      <c r="E739" s="131" t="s">
        <v>1513</v>
      </c>
      <c r="F739" s="131"/>
      <c r="G739" s="132" t="n">
        <v>13.48244</v>
      </c>
      <c r="H739" s="91"/>
    </row>
    <row r="740" customFormat="false" ht="15" hidden="false" customHeight="true" outlineLevel="0" collapsed="false">
      <c r="A740" s="58"/>
      <c r="B740" s="12"/>
      <c r="C740" s="12"/>
      <c r="D740" s="131" t="s">
        <v>1514</v>
      </c>
      <c r="E740" s="131" t="s">
        <v>1515</v>
      </c>
      <c r="F740" s="131"/>
      <c r="G740" s="132" t="n">
        <v>0.465</v>
      </c>
      <c r="H740" s="133"/>
    </row>
    <row r="741" customFormat="false" ht="15" hidden="false" customHeight="true" outlineLevel="0" collapsed="false">
      <c r="A741" s="58" t="s">
        <v>1516</v>
      </c>
      <c r="B741" s="12" t="s">
        <v>74</v>
      </c>
      <c r="C741" s="12" t="s">
        <v>729</v>
      </c>
      <c r="D741" s="12" t="s">
        <v>730</v>
      </c>
      <c r="E741" s="12"/>
      <c r="F741" s="12" t="s">
        <v>213</v>
      </c>
      <c r="G741" s="61" t="n">
        <v>13.94744</v>
      </c>
      <c r="H741" s="59" t="n">
        <v>0</v>
      </c>
    </row>
    <row r="742" customFormat="false" ht="15" hidden="false" customHeight="true" outlineLevel="0" collapsed="false">
      <c r="A742" s="58" t="s">
        <v>1517</v>
      </c>
      <c r="B742" s="12" t="s">
        <v>74</v>
      </c>
      <c r="C742" s="12" t="s">
        <v>732</v>
      </c>
      <c r="D742" s="12" t="s">
        <v>733</v>
      </c>
      <c r="E742" s="12"/>
      <c r="F742" s="12" t="s">
        <v>213</v>
      </c>
      <c r="G742" s="61" t="n">
        <v>195.26416</v>
      </c>
      <c r="H742" s="59" t="n">
        <v>0</v>
      </c>
    </row>
    <row r="743" customFormat="false" ht="15" hidden="false" customHeight="true" outlineLevel="0" collapsed="false">
      <c r="A743" s="109"/>
      <c r="D743" s="131" t="s">
        <v>1518</v>
      </c>
      <c r="E743" s="131"/>
      <c r="F743" s="131"/>
      <c r="G743" s="132" t="n">
        <v>195.26416</v>
      </c>
      <c r="H743" s="91"/>
    </row>
    <row r="744" customFormat="false" ht="15" hidden="false" customHeight="true" outlineLevel="0" collapsed="false">
      <c r="A744" s="58" t="s">
        <v>1519</v>
      </c>
      <c r="B744" s="12" t="s">
        <v>74</v>
      </c>
      <c r="C744" s="12" t="s">
        <v>1520</v>
      </c>
      <c r="D744" s="12" t="s">
        <v>1521</v>
      </c>
      <c r="E744" s="12"/>
      <c r="F744" s="12" t="s">
        <v>213</v>
      </c>
      <c r="G744" s="61" t="n">
        <v>0.465</v>
      </c>
      <c r="H744" s="59" t="n">
        <v>0</v>
      </c>
    </row>
    <row r="745" customFormat="false" ht="15" hidden="false" customHeight="true" outlineLevel="0" collapsed="false">
      <c r="A745" s="109"/>
      <c r="D745" s="131" t="s">
        <v>1514</v>
      </c>
      <c r="E745" s="131"/>
      <c r="F745" s="131"/>
      <c r="G745" s="132" t="n">
        <v>0.465</v>
      </c>
      <c r="H745" s="91"/>
    </row>
    <row r="746" customFormat="false" ht="15" hidden="false" customHeight="true" outlineLevel="0" collapsed="false">
      <c r="A746" s="58" t="s">
        <v>1522</v>
      </c>
      <c r="B746" s="12" t="s">
        <v>74</v>
      </c>
      <c r="C746" s="12" t="s">
        <v>735</v>
      </c>
      <c r="D746" s="12" t="s">
        <v>736</v>
      </c>
      <c r="E746" s="12"/>
      <c r="F746" s="12" t="s">
        <v>213</v>
      </c>
      <c r="G746" s="61" t="n">
        <v>13.94744</v>
      </c>
      <c r="H746" s="59" t="n">
        <v>0</v>
      </c>
    </row>
    <row r="747" customFormat="false" ht="15" hidden="false" customHeight="true" outlineLevel="0" collapsed="false">
      <c r="A747" s="109"/>
      <c r="D747" s="131" t="s">
        <v>1523</v>
      </c>
      <c r="E747" s="131"/>
      <c r="F747" s="131"/>
      <c r="G747" s="132" t="n">
        <v>13.94744</v>
      </c>
      <c r="H747" s="91"/>
    </row>
    <row r="748" customFormat="false" ht="15" hidden="false" customHeight="true" outlineLevel="0" collapsed="false">
      <c r="A748" s="58" t="s">
        <v>1524</v>
      </c>
      <c r="B748" s="12" t="s">
        <v>74</v>
      </c>
      <c r="C748" s="12" t="s">
        <v>738</v>
      </c>
      <c r="D748" s="12" t="s">
        <v>739</v>
      </c>
      <c r="E748" s="12"/>
      <c r="F748" s="12" t="s">
        <v>213</v>
      </c>
      <c r="G748" s="61" t="n">
        <v>13.48244</v>
      </c>
      <c r="H748" s="59" t="n">
        <v>0</v>
      </c>
    </row>
    <row r="749" customFormat="false" ht="15" hidden="false" customHeight="true" outlineLevel="0" collapsed="false">
      <c r="A749" s="129"/>
      <c r="B749" s="98" t="s">
        <v>76</v>
      </c>
      <c r="C749" s="98"/>
      <c r="D749" s="98" t="s">
        <v>77</v>
      </c>
      <c r="E749" s="98"/>
      <c r="F749" s="98"/>
      <c r="G749" s="92"/>
      <c r="H749" s="130"/>
    </row>
    <row r="750" customFormat="false" ht="15" hidden="false" customHeight="true" outlineLevel="0" collapsed="false">
      <c r="A750" s="129"/>
      <c r="B750" s="98" t="s">
        <v>76</v>
      </c>
      <c r="C750" s="98" t="s">
        <v>194</v>
      </c>
      <c r="D750" s="98" t="s">
        <v>195</v>
      </c>
      <c r="E750" s="98"/>
      <c r="F750" s="98"/>
      <c r="G750" s="92"/>
      <c r="H750" s="130"/>
    </row>
    <row r="751" customFormat="false" ht="15" hidden="false" customHeight="true" outlineLevel="0" collapsed="false">
      <c r="A751" s="58" t="s">
        <v>1525</v>
      </c>
      <c r="B751" s="12" t="s">
        <v>76</v>
      </c>
      <c r="C751" s="12" t="s">
        <v>197</v>
      </c>
      <c r="D751" s="12" t="s">
        <v>198</v>
      </c>
      <c r="E751" s="12"/>
      <c r="F751" s="12" t="s">
        <v>199</v>
      </c>
      <c r="G751" s="61" t="n">
        <v>3</v>
      </c>
      <c r="H751" s="59" t="n">
        <v>0</v>
      </c>
    </row>
    <row r="752" customFormat="false" ht="15" hidden="false" customHeight="true" outlineLevel="0" collapsed="false">
      <c r="A752" s="58" t="s">
        <v>1528</v>
      </c>
      <c r="B752" s="12" t="s">
        <v>76</v>
      </c>
      <c r="C752" s="12" t="s">
        <v>233</v>
      </c>
      <c r="D752" s="12" t="s">
        <v>234</v>
      </c>
      <c r="E752" s="12"/>
      <c r="F752" s="12" t="s">
        <v>235</v>
      </c>
      <c r="G752" s="61" t="n">
        <v>99.775</v>
      </c>
      <c r="H752" s="59" t="n">
        <v>0</v>
      </c>
    </row>
    <row r="753" customFormat="false" ht="15" hidden="false" customHeight="true" outlineLevel="0" collapsed="false">
      <c r="A753" s="129"/>
      <c r="B753" s="98" t="s">
        <v>76</v>
      </c>
      <c r="C753" s="98" t="s">
        <v>244</v>
      </c>
      <c r="D753" s="98" t="s">
        <v>245</v>
      </c>
      <c r="E753" s="98"/>
      <c r="F753" s="98"/>
      <c r="G753" s="92"/>
      <c r="H753" s="130"/>
    </row>
    <row r="754" customFormat="false" ht="15" hidden="false" customHeight="true" outlineLevel="0" collapsed="false">
      <c r="A754" s="58" t="s">
        <v>1529</v>
      </c>
      <c r="B754" s="12" t="s">
        <v>76</v>
      </c>
      <c r="C754" s="12" t="s">
        <v>265</v>
      </c>
      <c r="D754" s="12" t="s">
        <v>266</v>
      </c>
      <c r="E754" s="12"/>
      <c r="F754" s="12" t="s">
        <v>235</v>
      </c>
      <c r="G754" s="61" t="n">
        <v>99.775</v>
      </c>
      <c r="H754" s="59" t="n">
        <v>0</v>
      </c>
    </row>
    <row r="755" customFormat="false" ht="15" hidden="false" customHeight="true" outlineLevel="0" collapsed="false">
      <c r="A755" s="129"/>
      <c r="B755" s="98" t="s">
        <v>76</v>
      </c>
      <c r="C755" s="98" t="s">
        <v>277</v>
      </c>
      <c r="D755" s="98" t="s">
        <v>278</v>
      </c>
      <c r="E755" s="98"/>
      <c r="F755" s="98"/>
      <c r="G755" s="92"/>
      <c r="H755" s="130"/>
    </row>
    <row r="756" customFormat="false" ht="15" hidden="false" customHeight="true" outlineLevel="0" collapsed="false">
      <c r="A756" s="58" t="s">
        <v>1531</v>
      </c>
      <c r="B756" s="12" t="s">
        <v>76</v>
      </c>
      <c r="C756" s="12" t="s">
        <v>280</v>
      </c>
      <c r="D756" s="12" t="s">
        <v>281</v>
      </c>
      <c r="E756" s="12"/>
      <c r="F756" s="12" t="s">
        <v>235</v>
      </c>
      <c r="G756" s="61" t="n">
        <v>18.3911</v>
      </c>
      <c r="H756" s="59" t="n">
        <v>0</v>
      </c>
    </row>
    <row r="757" customFormat="false" ht="15" hidden="false" customHeight="true" outlineLevel="0" collapsed="false">
      <c r="A757" s="109"/>
      <c r="D757" s="131" t="s">
        <v>1532</v>
      </c>
      <c r="E757" s="131" t="s">
        <v>1533</v>
      </c>
      <c r="F757" s="131"/>
      <c r="G757" s="132" t="n">
        <v>18.3911</v>
      </c>
      <c r="H757" s="91"/>
    </row>
    <row r="758" customFormat="false" ht="15" hidden="false" customHeight="true" outlineLevel="0" collapsed="false">
      <c r="A758" s="129"/>
      <c r="B758" s="98" t="s">
        <v>76</v>
      </c>
      <c r="C758" s="98" t="s">
        <v>285</v>
      </c>
      <c r="D758" s="98" t="s">
        <v>286</v>
      </c>
      <c r="E758" s="98"/>
      <c r="F758" s="98"/>
      <c r="G758" s="92"/>
      <c r="H758" s="130"/>
    </row>
    <row r="759" customFormat="false" ht="15" hidden="false" customHeight="true" outlineLevel="0" collapsed="false">
      <c r="A759" s="58" t="s">
        <v>1534</v>
      </c>
      <c r="B759" s="12" t="s">
        <v>76</v>
      </c>
      <c r="C759" s="12" t="s">
        <v>358</v>
      </c>
      <c r="D759" s="12" t="s">
        <v>359</v>
      </c>
      <c r="E759" s="12"/>
      <c r="F759" s="12" t="s">
        <v>235</v>
      </c>
      <c r="G759" s="61" t="n">
        <v>121.075</v>
      </c>
      <c r="H759" s="59" t="n">
        <v>0</v>
      </c>
    </row>
    <row r="760" customFormat="false" ht="15" hidden="false" customHeight="true" outlineLevel="0" collapsed="false">
      <c r="A760" s="109"/>
      <c r="D760" s="131" t="s">
        <v>1535</v>
      </c>
      <c r="E760" s="131" t="s">
        <v>1536</v>
      </c>
      <c r="F760" s="131"/>
      <c r="G760" s="132" t="n">
        <v>95.626</v>
      </c>
      <c r="H760" s="91"/>
    </row>
    <row r="761" customFormat="false" ht="15" hidden="false" customHeight="true" outlineLevel="0" collapsed="false">
      <c r="A761" s="58"/>
      <c r="B761" s="12"/>
      <c r="C761" s="12"/>
      <c r="D761" s="131" t="s">
        <v>1537</v>
      </c>
      <c r="E761" s="131" t="s">
        <v>1538</v>
      </c>
      <c r="F761" s="131"/>
      <c r="G761" s="132" t="n">
        <v>4.149</v>
      </c>
      <c r="H761" s="133"/>
    </row>
    <row r="762" customFormat="false" ht="15" hidden="false" customHeight="true" outlineLevel="0" collapsed="false">
      <c r="A762" s="58"/>
      <c r="B762" s="12"/>
      <c r="C762" s="12"/>
      <c r="D762" s="131" t="s">
        <v>1539</v>
      </c>
      <c r="E762" s="131" t="s">
        <v>1540</v>
      </c>
      <c r="F762" s="131"/>
      <c r="G762" s="132" t="n">
        <v>21.3</v>
      </c>
      <c r="H762" s="133"/>
    </row>
    <row r="763" customFormat="false" ht="15" hidden="false" customHeight="true" outlineLevel="0" collapsed="false">
      <c r="A763" s="58" t="s">
        <v>1541</v>
      </c>
      <c r="B763" s="12" t="s">
        <v>76</v>
      </c>
      <c r="C763" s="12" t="s">
        <v>335</v>
      </c>
      <c r="D763" s="12" t="s">
        <v>336</v>
      </c>
      <c r="E763" s="12"/>
      <c r="F763" s="12" t="s">
        <v>235</v>
      </c>
      <c r="G763" s="61" t="n">
        <v>77.145</v>
      </c>
      <c r="H763" s="59" t="n">
        <v>0</v>
      </c>
    </row>
    <row r="764" customFormat="false" ht="15" hidden="false" customHeight="true" outlineLevel="0" collapsed="false">
      <c r="A764" s="109"/>
      <c r="D764" s="131" t="s">
        <v>1542</v>
      </c>
      <c r="E764" s="131" t="s">
        <v>1543</v>
      </c>
      <c r="F764" s="131"/>
      <c r="G764" s="132" t="n">
        <v>57.3756</v>
      </c>
      <c r="H764" s="91"/>
    </row>
    <row r="765" customFormat="false" ht="15" hidden="false" customHeight="true" outlineLevel="0" collapsed="false">
      <c r="A765" s="58"/>
      <c r="B765" s="12"/>
      <c r="C765" s="12"/>
      <c r="D765" s="131" t="s">
        <v>1544</v>
      </c>
      <c r="E765" s="131" t="s">
        <v>1545</v>
      </c>
      <c r="F765" s="131"/>
      <c r="G765" s="132" t="n">
        <v>2.8404</v>
      </c>
      <c r="H765" s="133"/>
    </row>
    <row r="766" customFormat="false" ht="15" hidden="false" customHeight="true" outlineLevel="0" collapsed="false">
      <c r="A766" s="58"/>
      <c r="B766" s="12"/>
      <c r="C766" s="12"/>
      <c r="D766" s="131" t="s">
        <v>1546</v>
      </c>
      <c r="E766" s="131" t="s">
        <v>1547</v>
      </c>
      <c r="F766" s="131"/>
      <c r="G766" s="132" t="n">
        <v>12.78</v>
      </c>
      <c r="H766" s="133"/>
    </row>
    <row r="767" customFormat="false" ht="15" hidden="false" customHeight="true" outlineLevel="0" collapsed="false">
      <c r="A767" s="58"/>
      <c r="B767" s="12"/>
      <c r="C767" s="12"/>
      <c r="D767" s="131" t="s">
        <v>1548</v>
      </c>
      <c r="E767" s="131" t="s">
        <v>1549</v>
      </c>
      <c r="F767" s="131"/>
      <c r="G767" s="132" t="n">
        <v>4.149</v>
      </c>
      <c r="H767" s="133"/>
    </row>
    <row r="768" customFormat="false" ht="15" hidden="false" customHeight="true" outlineLevel="0" collapsed="false">
      <c r="A768" s="58" t="s">
        <v>1550</v>
      </c>
      <c r="B768" s="12" t="s">
        <v>76</v>
      </c>
      <c r="C768" s="12" t="s">
        <v>288</v>
      </c>
      <c r="D768" s="12" t="s">
        <v>289</v>
      </c>
      <c r="E768" s="12"/>
      <c r="F768" s="12" t="s">
        <v>235</v>
      </c>
      <c r="G768" s="61" t="n">
        <v>77.145</v>
      </c>
      <c r="H768" s="59" t="n">
        <v>0</v>
      </c>
    </row>
    <row r="769" customFormat="false" ht="15" hidden="false" customHeight="true" outlineLevel="0" collapsed="false">
      <c r="A769" s="58" t="s">
        <v>1551</v>
      </c>
      <c r="B769" s="12" t="s">
        <v>76</v>
      </c>
      <c r="C769" s="12" t="s">
        <v>814</v>
      </c>
      <c r="D769" s="12" t="s">
        <v>815</v>
      </c>
      <c r="E769" s="12"/>
      <c r="F769" s="12" t="s">
        <v>235</v>
      </c>
      <c r="G769" s="61" t="n">
        <v>108.147</v>
      </c>
      <c r="H769" s="59" t="n">
        <v>0</v>
      </c>
    </row>
    <row r="770" customFormat="false" ht="15" hidden="false" customHeight="true" outlineLevel="0" collapsed="false">
      <c r="A770" s="109"/>
      <c r="D770" s="131" t="s">
        <v>1552</v>
      </c>
      <c r="E770" s="131" t="s">
        <v>1553</v>
      </c>
      <c r="F770" s="131"/>
      <c r="G770" s="132" t="n">
        <v>133.988</v>
      </c>
      <c r="H770" s="91"/>
    </row>
    <row r="771" customFormat="false" ht="15" hidden="false" customHeight="true" outlineLevel="0" collapsed="false">
      <c r="A771" s="58"/>
      <c r="B771" s="12"/>
      <c r="C771" s="12"/>
      <c r="D771" s="131" t="s">
        <v>1554</v>
      </c>
      <c r="E771" s="131" t="s">
        <v>1555</v>
      </c>
      <c r="F771" s="131"/>
      <c r="G771" s="132" t="n">
        <v>-30.08</v>
      </c>
      <c r="H771" s="133"/>
    </row>
    <row r="772" customFormat="false" ht="15" hidden="false" customHeight="true" outlineLevel="0" collapsed="false">
      <c r="A772" s="58"/>
      <c r="B772" s="12"/>
      <c r="C772" s="12"/>
      <c r="D772" s="131" t="s">
        <v>1556</v>
      </c>
      <c r="E772" s="131" t="s">
        <v>1557</v>
      </c>
      <c r="F772" s="131"/>
      <c r="G772" s="132" t="n">
        <v>-21.21</v>
      </c>
      <c r="H772" s="133"/>
    </row>
    <row r="773" customFormat="false" ht="15" hidden="false" customHeight="true" outlineLevel="0" collapsed="false">
      <c r="A773" s="58"/>
      <c r="B773" s="12"/>
      <c r="C773" s="12"/>
      <c r="D773" s="131" t="s">
        <v>1537</v>
      </c>
      <c r="E773" s="131" t="s">
        <v>1549</v>
      </c>
      <c r="F773" s="131"/>
      <c r="G773" s="132" t="n">
        <v>4.149</v>
      </c>
      <c r="H773" s="133"/>
    </row>
    <row r="774" customFormat="false" ht="15" hidden="false" customHeight="true" outlineLevel="0" collapsed="false">
      <c r="A774" s="58"/>
      <c r="B774" s="12"/>
      <c r="C774" s="12"/>
      <c r="D774" s="131" t="s">
        <v>1539</v>
      </c>
      <c r="E774" s="131" t="s">
        <v>1558</v>
      </c>
      <c r="F774" s="131"/>
      <c r="G774" s="132" t="n">
        <v>21.3</v>
      </c>
      <c r="H774" s="133"/>
    </row>
    <row r="775" customFormat="false" ht="15" hidden="false" customHeight="true" outlineLevel="0" collapsed="false">
      <c r="A775" s="58" t="s">
        <v>1559</v>
      </c>
      <c r="B775" s="12" t="s">
        <v>76</v>
      </c>
      <c r="C775" s="12" t="s">
        <v>1560</v>
      </c>
      <c r="D775" s="12" t="s">
        <v>1561</v>
      </c>
      <c r="E775" s="12"/>
      <c r="F775" s="12" t="s">
        <v>235</v>
      </c>
      <c r="G775" s="61" t="n">
        <v>3.5</v>
      </c>
      <c r="H775" s="59" t="n">
        <v>0</v>
      </c>
    </row>
    <row r="776" customFormat="false" ht="15" hidden="false" customHeight="true" outlineLevel="0" collapsed="false">
      <c r="A776" s="109"/>
      <c r="D776" s="131" t="s">
        <v>349</v>
      </c>
      <c r="E776" s="131" t="s">
        <v>1562</v>
      </c>
      <c r="F776" s="131"/>
      <c r="G776" s="132" t="n">
        <v>3.5</v>
      </c>
      <c r="H776" s="91"/>
    </row>
    <row r="777" customFormat="false" ht="15" hidden="false" customHeight="true" outlineLevel="0" collapsed="false">
      <c r="A777" s="58" t="s">
        <v>1563</v>
      </c>
      <c r="B777" s="12" t="s">
        <v>76</v>
      </c>
      <c r="C777" s="12" t="s">
        <v>1564</v>
      </c>
      <c r="D777" s="12" t="s">
        <v>1565</v>
      </c>
      <c r="E777" s="12"/>
      <c r="F777" s="12" t="s">
        <v>235</v>
      </c>
      <c r="G777" s="61" t="n">
        <v>9.414</v>
      </c>
      <c r="H777" s="59" t="n">
        <v>0</v>
      </c>
    </row>
    <row r="778" customFormat="false" ht="15" hidden="false" customHeight="true" outlineLevel="0" collapsed="false">
      <c r="A778" s="58" t="s">
        <v>1566</v>
      </c>
      <c r="B778" s="12" t="s">
        <v>76</v>
      </c>
      <c r="C778" s="12" t="s">
        <v>817</v>
      </c>
      <c r="D778" s="12" t="s">
        <v>818</v>
      </c>
      <c r="E778" s="12"/>
      <c r="F778" s="12" t="s">
        <v>235</v>
      </c>
      <c r="G778" s="61" t="n">
        <v>121.075</v>
      </c>
      <c r="H778" s="59" t="n">
        <v>0</v>
      </c>
    </row>
    <row r="779" customFormat="false" ht="15" hidden="false" customHeight="true" outlineLevel="0" collapsed="false">
      <c r="A779" s="109"/>
      <c r="D779" s="131" t="s">
        <v>1535</v>
      </c>
      <c r="E779" s="131" t="s">
        <v>1567</v>
      </c>
      <c r="F779" s="131"/>
      <c r="G779" s="132" t="n">
        <v>95.626</v>
      </c>
      <c r="H779" s="91"/>
    </row>
    <row r="780" customFormat="false" ht="15" hidden="false" customHeight="true" outlineLevel="0" collapsed="false">
      <c r="A780" s="58"/>
      <c r="B780" s="12"/>
      <c r="C780" s="12"/>
      <c r="D780" s="131" t="s">
        <v>1539</v>
      </c>
      <c r="E780" s="131" t="s">
        <v>1568</v>
      </c>
      <c r="F780" s="131"/>
      <c r="G780" s="132" t="n">
        <v>21.3</v>
      </c>
      <c r="H780" s="133"/>
    </row>
    <row r="781" customFormat="false" ht="15" hidden="false" customHeight="true" outlineLevel="0" collapsed="false">
      <c r="A781" s="58"/>
      <c r="B781" s="12"/>
      <c r="C781" s="12"/>
      <c r="D781" s="131" t="s">
        <v>1537</v>
      </c>
      <c r="E781" s="131" t="s">
        <v>1549</v>
      </c>
      <c r="F781" s="131"/>
      <c r="G781" s="132" t="n">
        <v>4.149</v>
      </c>
      <c r="H781" s="133"/>
    </row>
    <row r="782" customFormat="false" ht="67.5" hidden="false" customHeight="true" outlineLevel="0" collapsed="false">
      <c r="A782" s="109"/>
      <c r="C782" s="134" t="s">
        <v>57</v>
      </c>
      <c r="D782" s="135" t="s">
        <v>1569</v>
      </c>
      <c r="E782" s="135"/>
      <c r="F782" s="135"/>
      <c r="G782" s="135"/>
      <c r="H782" s="91"/>
    </row>
    <row r="783" customFormat="false" ht="15" hidden="false" customHeight="true" outlineLevel="0" collapsed="false">
      <c r="A783" s="58" t="s">
        <v>1570</v>
      </c>
      <c r="B783" s="12" t="s">
        <v>76</v>
      </c>
      <c r="C783" s="12" t="s">
        <v>1571</v>
      </c>
      <c r="D783" s="12" t="s">
        <v>822</v>
      </c>
      <c r="E783" s="12"/>
      <c r="F783" s="12" t="s">
        <v>235</v>
      </c>
      <c r="G783" s="61" t="n">
        <v>1.4328</v>
      </c>
      <c r="H783" s="59" t="n">
        <v>0</v>
      </c>
    </row>
    <row r="784" customFormat="false" ht="15" hidden="false" customHeight="true" outlineLevel="0" collapsed="false">
      <c r="A784" s="109"/>
      <c r="D784" s="131" t="s">
        <v>1572</v>
      </c>
      <c r="E784" s="131" t="s">
        <v>1573</v>
      </c>
      <c r="F784" s="131"/>
      <c r="G784" s="132" t="n">
        <v>1.4328</v>
      </c>
      <c r="H784" s="91"/>
    </row>
    <row r="785" customFormat="false" ht="15" hidden="false" customHeight="true" outlineLevel="0" collapsed="false">
      <c r="A785" s="58" t="s">
        <v>1574</v>
      </c>
      <c r="B785" s="12" t="s">
        <v>76</v>
      </c>
      <c r="C785" s="12" t="s">
        <v>352</v>
      </c>
      <c r="D785" s="12" t="s">
        <v>353</v>
      </c>
      <c r="E785" s="12"/>
      <c r="F785" s="12" t="s">
        <v>333</v>
      </c>
      <c r="G785" s="61" t="n">
        <v>7.79</v>
      </c>
      <c r="H785" s="59" t="n">
        <v>0</v>
      </c>
    </row>
    <row r="786" customFormat="false" ht="15" hidden="false" customHeight="true" outlineLevel="0" collapsed="false">
      <c r="A786" s="58" t="s">
        <v>1575</v>
      </c>
      <c r="B786" s="12" t="s">
        <v>76</v>
      </c>
      <c r="C786" s="12" t="s">
        <v>373</v>
      </c>
      <c r="D786" s="12" t="s">
        <v>374</v>
      </c>
      <c r="E786" s="12"/>
      <c r="F786" s="12" t="s">
        <v>333</v>
      </c>
      <c r="G786" s="61" t="n">
        <v>8</v>
      </c>
      <c r="H786" s="59" t="n">
        <v>0</v>
      </c>
    </row>
    <row r="787" customFormat="false" ht="15" hidden="false" customHeight="true" outlineLevel="0" collapsed="false">
      <c r="A787" s="58" t="s">
        <v>1576</v>
      </c>
      <c r="B787" s="12" t="s">
        <v>76</v>
      </c>
      <c r="C787" s="12" t="s">
        <v>292</v>
      </c>
      <c r="D787" s="12" t="s">
        <v>293</v>
      </c>
      <c r="E787" s="12"/>
      <c r="F787" s="12" t="s">
        <v>235</v>
      </c>
      <c r="G787" s="61" t="n">
        <v>51.2912</v>
      </c>
      <c r="H787" s="59" t="n">
        <v>0</v>
      </c>
    </row>
    <row r="788" customFormat="false" ht="15" hidden="false" customHeight="true" outlineLevel="0" collapsed="false">
      <c r="A788" s="109"/>
      <c r="D788" s="131" t="s">
        <v>1577</v>
      </c>
      <c r="E788" s="131" t="s">
        <v>1578</v>
      </c>
      <c r="F788" s="131"/>
      <c r="G788" s="132" t="n">
        <v>30.08</v>
      </c>
      <c r="H788" s="91"/>
    </row>
    <row r="789" customFormat="false" ht="15" hidden="false" customHeight="true" outlineLevel="0" collapsed="false">
      <c r="A789" s="58"/>
      <c r="B789" s="12"/>
      <c r="C789" s="12"/>
      <c r="D789" s="131" t="s">
        <v>1579</v>
      </c>
      <c r="E789" s="131" t="s">
        <v>1580</v>
      </c>
      <c r="F789" s="131"/>
      <c r="G789" s="132" t="n">
        <v>21.2112</v>
      </c>
      <c r="H789" s="133"/>
    </row>
    <row r="790" customFormat="false" ht="15" hidden="false" customHeight="true" outlineLevel="0" collapsed="false">
      <c r="A790" s="129"/>
      <c r="B790" s="98" t="s">
        <v>76</v>
      </c>
      <c r="C790" s="98" t="s">
        <v>378</v>
      </c>
      <c r="D790" s="98" t="s">
        <v>379</v>
      </c>
      <c r="E790" s="98"/>
      <c r="F790" s="98"/>
      <c r="G790" s="92"/>
      <c r="H790" s="130"/>
    </row>
    <row r="791" customFormat="false" ht="15" hidden="false" customHeight="true" outlineLevel="0" collapsed="false">
      <c r="A791" s="58" t="s">
        <v>1581</v>
      </c>
      <c r="B791" s="12" t="s">
        <v>76</v>
      </c>
      <c r="C791" s="12" t="s">
        <v>1582</v>
      </c>
      <c r="D791" s="12" t="s">
        <v>1583</v>
      </c>
      <c r="E791" s="12"/>
      <c r="F791" s="12" t="s">
        <v>641</v>
      </c>
      <c r="G791" s="61" t="n">
        <v>0.05</v>
      </c>
      <c r="H791" s="59" t="n">
        <v>0</v>
      </c>
    </row>
    <row r="792" customFormat="false" ht="15" hidden="false" customHeight="true" outlineLevel="0" collapsed="false">
      <c r="A792" s="129"/>
      <c r="B792" s="98" t="s">
        <v>76</v>
      </c>
      <c r="C792" s="98" t="s">
        <v>410</v>
      </c>
      <c r="D792" s="98" t="s">
        <v>411</v>
      </c>
      <c r="E792" s="98"/>
      <c r="F792" s="98"/>
      <c r="G792" s="92"/>
      <c r="H792" s="130"/>
    </row>
    <row r="793" customFormat="false" ht="15" hidden="false" customHeight="true" outlineLevel="0" collapsed="false">
      <c r="A793" s="58" t="s">
        <v>1584</v>
      </c>
      <c r="B793" s="12" t="s">
        <v>76</v>
      </c>
      <c r="C793" s="12" t="s">
        <v>1585</v>
      </c>
      <c r="D793" s="12" t="s">
        <v>1586</v>
      </c>
      <c r="E793" s="12"/>
      <c r="F793" s="12" t="s">
        <v>333</v>
      </c>
      <c r="G793" s="61" t="n">
        <v>8</v>
      </c>
      <c r="H793" s="59" t="n">
        <v>0</v>
      </c>
    </row>
    <row r="794" customFormat="false" ht="15" hidden="false" customHeight="true" outlineLevel="0" collapsed="false">
      <c r="A794" s="58" t="s">
        <v>1588</v>
      </c>
      <c r="B794" s="12" t="s">
        <v>76</v>
      </c>
      <c r="C794" s="12" t="s">
        <v>1589</v>
      </c>
      <c r="D794" s="12" t="s">
        <v>1590</v>
      </c>
      <c r="E794" s="12"/>
      <c r="F794" s="12" t="s">
        <v>333</v>
      </c>
      <c r="G794" s="61" t="n">
        <v>8</v>
      </c>
      <c r="H794" s="59" t="n">
        <v>0</v>
      </c>
    </row>
    <row r="795" customFormat="false" ht="15" hidden="false" customHeight="true" outlineLevel="0" collapsed="false">
      <c r="A795" s="58" t="s">
        <v>1591</v>
      </c>
      <c r="B795" s="12" t="s">
        <v>76</v>
      </c>
      <c r="C795" s="12" t="s">
        <v>1592</v>
      </c>
      <c r="D795" s="12" t="s">
        <v>1593</v>
      </c>
      <c r="E795" s="12"/>
      <c r="F795" s="12" t="s">
        <v>333</v>
      </c>
      <c r="G795" s="61" t="n">
        <v>18.5</v>
      </c>
      <c r="H795" s="59" t="n">
        <v>0</v>
      </c>
    </row>
    <row r="796" customFormat="false" ht="15" hidden="false" customHeight="true" outlineLevel="0" collapsed="false">
      <c r="A796" s="58" t="s">
        <v>1594</v>
      </c>
      <c r="B796" s="12" t="s">
        <v>76</v>
      </c>
      <c r="C796" s="12" t="s">
        <v>484</v>
      </c>
      <c r="D796" s="12" t="s">
        <v>485</v>
      </c>
      <c r="E796" s="12"/>
      <c r="F796" s="12" t="s">
        <v>333</v>
      </c>
      <c r="G796" s="61" t="n">
        <v>18.5</v>
      </c>
      <c r="H796" s="59" t="n">
        <v>0</v>
      </c>
    </row>
    <row r="797" customFormat="false" ht="15" hidden="false" customHeight="true" outlineLevel="0" collapsed="false">
      <c r="A797" s="58" t="s">
        <v>1595</v>
      </c>
      <c r="B797" s="12" t="s">
        <v>76</v>
      </c>
      <c r="C797" s="12" t="s">
        <v>472</v>
      </c>
      <c r="D797" s="12" t="s">
        <v>473</v>
      </c>
      <c r="E797" s="12"/>
      <c r="F797" s="12" t="s">
        <v>199</v>
      </c>
      <c r="G797" s="61" t="n">
        <v>1</v>
      </c>
      <c r="H797" s="59" t="n">
        <v>0</v>
      </c>
    </row>
    <row r="798" customFormat="false" ht="15" hidden="false" customHeight="true" outlineLevel="0" collapsed="false">
      <c r="A798" s="58" t="s">
        <v>1596</v>
      </c>
      <c r="B798" s="12" t="s">
        <v>76</v>
      </c>
      <c r="C798" s="12" t="s">
        <v>481</v>
      </c>
      <c r="D798" s="12" t="s">
        <v>482</v>
      </c>
      <c r="E798" s="12"/>
      <c r="F798" s="12" t="s">
        <v>199</v>
      </c>
      <c r="G798" s="61" t="n">
        <v>2</v>
      </c>
      <c r="H798" s="59" t="n">
        <v>0</v>
      </c>
    </row>
    <row r="799" customFormat="false" ht="15" hidden="false" customHeight="true" outlineLevel="0" collapsed="false">
      <c r="A799" s="58" t="s">
        <v>1597</v>
      </c>
      <c r="B799" s="12" t="s">
        <v>76</v>
      </c>
      <c r="C799" s="12" t="s">
        <v>475</v>
      </c>
      <c r="D799" s="12" t="s">
        <v>476</v>
      </c>
      <c r="E799" s="12"/>
      <c r="F799" s="12" t="s">
        <v>333</v>
      </c>
      <c r="G799" s="61" t="n">
        <v>20</v>
      </c>
      <c r="H799" s="59" t="n">
        <v>0</v>
      </c>
    </row>
    <row r="800" customFormat="false" ht="15" hidden="false" customHeight="true" outlineLevel="0" collapsed="false">
      <c r="A800" s="58" t="s">
        <v>1598</v>
      </c>
      <c r="B800" s="12" t="s">
        <v>76</v>
      </c>
      <c r="C800" s="12" t="s">
        <v>1599</v>
      </c>
      <c r="D800" s="12" t="s">
        <v>1600</v>
      </c>
      <c r="E800" s="12"/>
      <c r="F800" s="12" t="s">
        <v>333</v>
      </c>
      <c r="G800" s="61" t="n">
        <v>21.4</v>
      </c>
      <c r="H800" s="59" t="n">
        <v>0</v>
      </c>
    </row>
    <row r="801" customFormat="false" ht="15" hidden="false" customHeight="true" outlineLevel="0" collapsed="false">
      <c r="A801" s="58" t="s">
        <v>1601</v>
      </c>
      <c r="B801" s="12" t="s">
        <v>76</v>
      </c>
      <c r="C801" s="12" t="s">
        <v>1602</v>
      </c>
      <c r="D801" s="12" t="s">
        <v>1603</v>
      </c>
      <c r="E801" s="12"/>
      <c r="F801" s="12" t="s">
        <v>333</v>
      </c>
      <c r="G801" s="61" t="n">
        <v>38</v>
      </c>
      <c r="H801" s="59" t="n">
        <v>0</v>
      </c>
    </row>
    <row r="802" customFormat="false" ht="15" hidden="false" customHeight="true" outlineLevel="0" collapsed="false">
      <c r="A802" s="58" t="s">
        <v>1604</v>
      </c>
      <c r="B802" s="12" t="s">
        <v>76</v>
      </c>
      <c r="C802" s="12" t="s">
        <v>1605</v>
      </c>
      <c r="D802" s="12" t="s">
        <v>1606</v>
      </c>
      <c r="E802" s="12"/>
      <c r="F802" s="12" t="s">
        <v>333</v>
      </c>
      <c r="G802" s="61" t="n">
        <v>8</v>
      </c>
      <c r="H802" s="59" t="n">
        <v>0</v>
      </c>
    </row>
    <row r="803" customFormat="false" ht="15" hidden="false" customHeight="true" outlineLevel="0" collapsed="false">
      <c r="A803" s="58" t="s">
        <v>1607</v>
      </c>
      <c r="B803" s="12" t="s">
        <v>76</v>
      </c>
      <c r="C803" s="12" t="s">
        <v>1608</v>
      </c>
      <c r="D803" s="12" t="s">
        <v>1609</v>
      </c>
      <c r="E803" s="12"/>
      <c r="F803" s="12" t="s">
        <v>333</v>
      </c>
      <c r="G803" s="61" t="n">
        <v>8</v>
      </c>
      <c r="H803" s="59" t="n">
        <v>0</v>
      </c>
    </row>
    <row r="804" customFormat="false" ht="15" hidden="false" customHeight="true" outlineLevel="0" collapsed="false">
      <c r="A804" s="58" t="s">
        <v>1610</v>
      </c>
      <c r="B804" s="12" t="s">
        <v>76</v>
      </c>
      <c r="C804" s="12" t="s">
        <v>1611</v>
      </c>
      <c r="D804" s="12" t="s">
        <v>1612</v>
      </c>
      <c r="E804" s="12"/>
      <c r="F804" s="12" t="s">
        <v>333</v>
      </c>
      <c r="G804" s="61" t="n">
        <v>8</v>
      </c>
      <c r="H804" s="59" t="n">
        <v>0</v>
      </c>
    </row>
    <row r="805" customFormat="false" ht="15" hidden="false" customHeight="true" outlineLevel="0" collapsed="false">
      <c r="A805" s="58" t="s">
        <v>1613</v>
      </c>
      <c r="B805" s="12" t="s">
        <v>76</v>
      </c>
      <c r="C805" s="12" t="s">
        <v>454</v>
      </c>
      <c r="D805" s="12" t="s">
        <v>455</v>
      </c>
      <c r="E805" s="12"/>
      <c r="F805" s="12" t="s">
        <v>199</v>
      </c>
      <c r="G805" s="61" t="n">
        <v>2</v>
      </c>
      <c r="H805" s="59" t="n">
        <v>0</v>
      </c>
    </row>
    <row r="806" customFormat="false" ht="15" hidden="false" customHeight="true" outlineLevel="0" collapsed="false">
      <c r="A806" s="58" t="s">
        <v>1614</v>
      </c>
      <c r="B806" s="12" t="s">
        <v>76</v>
      </c>
      <c r="C806" s="12" t="s">
        <v>487</v>
      </c>
      <c r="D806" s="12" t="s">
        <v>488</v>
      </c>
      <c r="E806" s="12"/>
      <c r="F806" s="12" t="s">
        <v>199</v>
      </c>
      <c r="G806" s="61" t="n">
        <v>2</v>
      </c>
      <c r="H806" s="59" t="n">
        <v>0</v>
      </c>
    </row>
    <row r="807" customFormat="false" ht="15" hidden="false" customHeight="true" outlineLevel="0" collapsed="false">
      <c r="A807" s="58" t="s">
        <v>1615</v>
      </c>
      <c r="B807" s="12" t="s">
        <v>76</v>
      </c>
      <c r="C807" s="12" t="s">
        <v>456</v>
      </c>
      <c r="D807" s="12" t="s">
        <v>457</v>
      </c>
      <c r="E807" s="12"/>
      <c r="F807" s="12" t="s">
        <v>199</v>
      </c>
      <c r="G807" s="61" t="n">
        <v>1</v>
      </c>
      <c r="H807" s="59" t="n">
        <v>0</v>
      </c>
    </row>
    <row r="808" customFormat="false" ht="15" hidden="false" customHeight="true" outlineLevel="0" collapsed="false">
      <c r="A808" s="58" t="s">
        <v>1616</v>
      </c>
      <c r="B808" s="12" t="s">
        <v>76</v>
      </c>
      <c r="C808" s="12" t="s">
        <v>460</v>
      </c>
      <c r="D808" s="12" t="s">
        <v>461</v>
      </c>
      <c r="E808" s="12"/>
      <c r="F808" s="12" t="s">
        <v>333</v>
      </c>
      <c r="G808" s="61" t="n">
        <v>18.5</v>
      </c>
      <c r="H808" s="59" t="n">
        <v>0</v>
      </c>
    </row>
    <row r="809" customFormat="false" ht="15" hidden="false" customHeight="true" outlineLevel="0" collapsed="false">
      <c r="A809" s="58" t="s">
        <v>1617</v>
      </c>
      <c r="B809" s="12" t="s">
        <v>76</v>
      </c>
      <c r="C809" s="12" t="s">
        <v>1618</v>
      </c>
      <c r="D809" s="12" t="s">
        <v>518</v>
      </c>
      <c r="E809" s="12"/>
      <c r="F809" s="12" t="s">
        <v>333</v>
      </c>
      <c r="G809" s="61" t="n">
        <v>18.5</v>
      </c>
      <c r="H809" s="59" t="n">
        <v>0</v>
      </c>
    </row>
    <row r="810" customFormat="false" ht="15" hidden="false" customHeight="true" outlineLevel="0" collapsed="false">
      <c r="A810" s="58" t="s">
        <v>1619</v>
      </c>
      <c r="B810" s="12" t="s">
        <v>76</v>
      </c>
      <c r="C810" s="12" t="s">
        <v>463</v>
      </c>
      <c r="D810" s="12" t="s">
        <v>464</v>
      </c>
      <c r="E810" s="12"/>
      <c r="F810" s="12" t="s">
        <v>199</v>
      </c>
      <c r="G810" s="61" t="n">
        <v>10</v>
      </c>
      <c r="H810" s="59" t="n">
        <v>0</v>
      </c>
    </row>
    <row r="811" customFormat="false" ht="15" hidden="false" customHeight="true" outlineLevel="0" collapsed="false">
      <c r="A811" s="58" t="s">
        <v>1620</v>
      </c>
      <c r="B811" s="12" t="s">
        <v>76</v>
      </c>
      <c r="C811" s="12" t="s">
        <v>523</v>
      </c>
      <c r="D811" s="12" t="s">
        <v>524</v>
      </c>
      <c r="E811" s="12"/>
      <c r="F811" s="12" t="s">
        <v>199</v>
      </c>
      <c r="G811" s="61" t="n">
        <v>10</v>
      </c>
      <c r="H811" s="59" t="n">
        <v>0</v>
      </c>
    </row>
    <row r="812" customFormat="false" ht="15" hidden="false" customHeight="true" outlineLevel="0" collapsed="false">
      <c r="A812" s="58" t="s">
        <v>1621</v>
      </c>
      <c r="B812" s="12" t="s">
        <v>76</v>
      </c>
      <c r="C812" s="12" t="s">
        <v>1622</v>
      </c>
      <c r="D812" s="12" t="s">
        <v>1623</v>
      </c>
      <c r="E812" s="12"/>
      <c r="F812" s="12" t="s">
        <v>333</v>
      </c>
      <c r="G812" s="61" t="n">
        <v>20</v>
      </c>
      <c r="H812" s="59" t="n">
        <v>0</v>
      </c>
    </row>
    <row r="813" customFormat="false" ht="15" hidden="false" customHeight="true" outlineLevel="0" collapsed="false">
      <c r="A813" s="58" t="s">
        <v>1624</v>
      </c>
      <c r="B813" s="12" t="s">
        <v>76</v>
      </c>
      <c r="C813" s="12" t="s">
        <v>1625</v>
      </c>
      <c r="D813" s="12" t="s">
        <v>1626</v>
      </c>
      <c r="E813" s="12"/>
      <c r="F813" s="12" t="s">
        <v>333</v>
      </c>
      <c r="G813" s="61" t="n">
        <v>13.6</v>
      </c>
      <c r="H813" s="59" t="n">
        <v>0</v>
      </c>
    </row>
    <row r="814" customFormat="false" ht="15" hidden="false" customHeight="true" outlineLevel="0" collapsed="false">
      <c r="A814" s="58" t="s">
        <v>1627</v>
      </c>
      <c r="B814" s="12" t="s">
        <v>76</v>
      </c>
      <c r="C814" s="12" t="s">
        <v>1628</v>
      </c>
      <c r="D814" s="12" t="s">
        <v>1629</v>
      </c>
      <c r="E814" s="12"/>
      <c r="F814" s="12" t="s">
        <v>333</v>
      </c>
      <c r="G814" s="61" t="n">
        <v>7.8</v>
      </c>
      <c r="H814" s="59" t="n">
        <v>0</v>
      </c>
    </row>
    <row r="815" customFormat="false" ht="15" hidden="false" customHeight="true" outlineLevel="0" collapsed="false">
      <c r="A815" s="58" t="s">
        <v>1630</v>
      </c>
      <c r="B815" s="12" t="s">
        <v>76</v>
      </c>
      <c r="C815" s="12" t="s">
        <v>1631</v>
      </c>
      <c r="D815" s="12" t="s">
        <v>1632</v>
      </c>
      <c r="E815" s="12"/>
      <c r="F815" s="12" t="s">
        <v>333</v>
      </c>
      <c r="G815" s="61" t="n">
        <v>19</v>
      </c>
      <c r="H815" s="59" t="n">
        <v>0</v>
      </c>
    </row>
    <row r="816" customFormat="false" ht="15" hidden="false" customHeight="true" outlineLevel="0" collapsed="false">
      <c r="A816" s="58" t="s">
        <v>1633</v>
      </c>
      <c r="B816" s="12" t="s">
        <v>76</v>
      </c>
      <c r="C816" s="12" t="s">
        <v>529</v>
      </c>
      <c r="D816" s="12" t="s">
        <v>530</v>
      </c>
      <c r="E816" s="12"/>
      <c r="F816" s="12" t="s">
        <v>108</v>
      </c>
      <c r="G816" s="61" t="n">
        <v>695.9079</v>
      </c>
      <c r="H816" s="59" t="n">
        <v>0</v>
      </c>
    </row>
    <row r="817" customFormat="false" ht="15" hidden="false" customHeight="true" outlineLevel="0" collapsed="false">
      <c r="A817" s="129"/>
      <c r="B817" s="98" t="s">
        <v>76</v>
      </c>
      <c r="C817" s="98" t="s">
        <v>531</v>
      </c>
      <c r="D817" s="98" t="s">
        <v>532</v>
      </c>
      <c r="E817" s="98"/>
      <c r="F817" s="98"/>
      <c r="G817" s="92"/>
      <c r="H817" s="130"/>
    </row>
    <row r="818" customFormat="false" ht="15" hidden="false" customHeight="true" outlineLevel="0" collapsed="false">
      <c r="A818" s="58" t="s">
        <v>1634</v>
      </c>
      <c r="B818" s="12" t="s">
        <v>76</v>
      </c>
      <c r="C818" s="12" t="s">
        <v>1635</v>
      </c>
      <c r="D818" s="12" t="s">
        <v>1636</v>
      </c>
      <c r="E818" s="12"/>
      <c r="F818" s="12" t="s">
        <v>235</v>
      </c>
      <c r="G818" s="61" t="n">
        <v>21.211</v>
      </c>
      <c r="H818" s="59" t="n">
        <v>0</v>
      </c>
    </row>
    <row r="819" customFormat="false" ht="15" hidden="false" customHeight="true" outlineLevel="0" collapsed="false">
      <c r="A819" s="58" t="s">
        <v>1637</v>
      </c>
      <c r="B819" s="12" t="s">
        <v>76</v>
      </c>
      <c r="C819" s="12" t="s">
        <v>1638</v>
      </c>
      <c r="D819" s="12" t="s">
        <v>1639</v>
      </c>
      <c r="E819" s="12"/>
      <c r="F819" s="12" t="s">
        <v>235</v>
      </c>
      <c r="G819" s="61" t="n">
        <v>21.21</v>
      </c>
      <c r="H819" s="59" t="n">
        <v>0</v>
      </c>
    </row>
    <row r="820" customFormat="false" ht="15" hidden="false" customHeight="true" outlineLevel="0" collapsed="false">
      <c r="A820" s="58" t="s">
        <v>1640</v>
      </c>
      <c r="B820" s="12" t="s">
        <v>76</v>
      </c>
      <c r="C820" s="12" t="s">
        <v>541</v>
      </c>
      <c r="D820" s="12" t="s">
        <v>1641</v>
      </c>
      <c r="E820" s="12"/>
      <c r="F820" s="12" t="s">
        <v>543</v>
      </c>
      <c r="G820" s="61" t="n">
        <v>2</v>
      </c>
      <c r="H820" s="59" t="n">
        <v>0</v>
      </c>
    </row>
    <row r="821" customFormat="false" ht="15" hidden="false" customHeight="true" outlineLevel="0" collapsed="false">
      <c r="A821" s="58" t="s">
        <v>1642</v>
      </c>
      <c r="B821" s="12" t="s">
        <v>76</v>
      </c>
      <c r="C821" s="12" t="s">
        <v>545</v>
      </c>
      <c r="D821" s="12" t="s">
        <v>1643</v>
      </c>
      <c r="E821" s="12"/>
      <c r="F821" s="12" t="s">
        <v>543</v>
      </c>
      <c r="G821" s="61" t="n">
        <v>1</v>
      </c>
      <c r="H821" s="59" t="n">
        <v>0</v>
      </c>
    </row>
    <row r="822" customFormat="false" ht="15" hidden="false" customHeight="true" outlineLevel="0" collapsed="false">
      <c r="A822" s="58" t="s">
        <v>1644</v>
      </c>
      <c r="B822" s="12" t="s">
        <v>76</v>
      </c>
      <c r="C822" s="12" t="s">
        <v>1645</v>
      </c>
      <c r="D822" s="12" t="s">
        <v>1646</v>
      </c>
      <c r="E822" s="12"/>
      <c r="F822" s="12" t="s">
        <v>543</v>
      </c>
      <c r="G822" s="61" t="n">
        <v>1</v>
      </c>
      <c r="H822" s="59" t="n">
        <v>0</v>
      </c>
    </row>
    <row r="823" customFormat="false" ht="15" hidden="false" customHeight="true" outlineLevel="0" collapsed="false">
      <c r="A823" s="58" t="s">
        <v>1647</v>
      </c>
      <c r="B823" s="12" t="s">
        <v>76</v>
      </c>
      <c r="C823" s="12" t="s">
        <v>1648</v>
      </c>
      <c r="D823" s="12" t="s">
        <v>1649</v>
      </c>
      <c r="E823" s="12"/>
      <c r="F823" s="12" t="s">
        <v>223</v>
      </c>
      <c r="G823" s="61" t="n">
        <v>1</v>
      </c>
      <c r="H823" s="59" t="n">
        <v>0</v>
      </c>
    </row>
    <row r="824" customFormat="false" ht="15" hidden="false" customHeight="true" outlineLevel="0" collapsed="false">
      <c r="A824" s="58" t="s">
        <v>1650</v>
      </c>
      <c r="B824" s="12" t="s">
        <v>76</v>
      </c>
      <c r="C824" s="12" t="s">
        <v>551</v>
      </c>
      <c r="D824" s="12" t="s">
        <v>552</v>
      </c>
      <c r="E824" s="12"/>
      <c r="F824" s="12" t="s">
        <v>108</v>
      </c>
      <c r="G824" s="61" t="n">
        <v>3847.4039</v>
      </c>
      <c r="H824" s="59" t="n">
        <v>0</v>
      </c>
    </row>
    <row r="825" customFormat="false" ht="15" hidden="false" customHeight="true" outlineLevel="0" collapsed="false">
      <c r="A825" s="129"/>
      <c r="B825" s="98" t="s">
        <v>76</v>
      </c>
      <c r="C825" s="98" t="s">
        <v>553</v>
      </c>
      <c r="D825" s="98" t="s">
        <v>554</v>
      </c>
      <c r="E825" s="98"/>
      <c r="F825" s="98"/>
      <c r="G825" s="92"/>
      <c r="H825" s="130"/>
    </row>
    <row r="826" customFormat="false" ht="15" hidden="false" customHeight="true" outlineLevel="0" collapsed="false">
      <c r="A826" s="58" t="s">
        <v>1651</v>
      </c>
      <c r="B826" s="12" t="s">
        <v>76</v>
      </c>
      <c r="C826" s="12" t="s">
        <v>561</v>
      </c>
      <c r="D826" s="12" t="s">
        <v>562</v>
      </c>
      <c r="E826" s="12"/>
      <c r="F826" s="12" t="s">
        <v>558</v>
      </c>
      <c r="G826" s="61" t="n">
        <v>6</v>
      </c>
      <c r="H826" s="59" t="n">
        <v>0</v>
      </c>
    </row>
    <row r="827" customFormat="false" ht="15" hidden="false" customHeight="true" outlineLevel="0" collapsed="false">
      <c r="A827" s="58" t="s">
        <v>1652</v>
      </c>
      <c r="B827" s="12" t="s">
        <v>76</v>
      </c>
      <c r="C827" s="12" t="s">
        <v>573</v>
      </c>
      <c r="D827" s="12" t="s">
        <v>574</v>
      </c>
      <c r="E827" s="12"/>
      <c r="F827" s="12" t="s">
        <v>543</v>
      </c>
      <c r="G827" s="61" t="n">
        <v>1</v>
      </c>
      <c r="H827" s="59" t="n">
        <v>0</v>
      </c>
    </row>
    <row r="828" customFormat="false" ht="15" hidden="false" customHeight="true" outlineLevel="0" collapsed="false">
      <c r="A828" s="58" t="s">
        <v>1653</v>
      </c>
      <c r="B828" s="12" t="s">
        <v>76</v>
      </c>
      <c r="C828" s="12" t="s">
        <v>576</v>
      </c>
      <c r="D828" s="12" t="s">
        <v>577</v>
      </c>
      <c r="E828" s="12"/>
      <c r="F828" s="12" t="s">
        <v>108</v>
      </c>
      <c r="G828" s="61" t="n">
        <v>17.49</v>
      </c>
      <c r="H828" s="59" t="n">
        <v>0</v>
      </c>
    </row>
    <row r="829" customFormat="false" ht="15" hidden="false" customHeight="true" outlineLevel="0" collapsed="false">
      <c r="A829" s="129"/>
      <c r="B829" s="98" t="s">
        <v>76</v>
      </c>
      <c r="C829" s="98" t="s">
        <v>1044</v>
      </c>
      <c r="D829" s="98" t="s">
        <v>1045</v>
      </c>
      <c r="E829" s="98"/>
      <c r="F829" s="98"/>
      <c r="G829" s="92"/>
      <c r="H829" s="130"/>
    </row>
    <row r="830" customFormat="false" ht="15" hidden="false" customHeight="true" outlineLevel="0" collapsed="false">
      <c r="A830" s="58" t="s">
        <v>1654</v>
      </c>
      <c r="B830" s="12" t="s">
        <v>76</v>
      </c>
      <c r="C830" s="12" t="s">
        <v>1655</v>
      </c>
      <c r="D830" s="12" t="s">
        <v>1656</v>
      </c>
      <c r="E830" s="12"/>
      <c r="F830" s="12" t="s">
        <v>235</v>
      </c>
      <c r="G830" s="61" t="n">
        <v>2.96</v>
      </c>
      <c r="H830" s="59" t="n">
        <v>0</v>
      </c>
    </row>
    <row r="831" customFormat="false" ht="15" hidden="false" customHeight="true" outlineLevel="0" collapsed="false">
      <c r="A831" s="58" t="s">
        <v>1658</v>
      </c>
      <c r="B831" s="12" t="s">
        <v>76</v>
      </c>
      <c r="C831" s="12" t="s">
        <v>1047</v>
      </c>
      <c r="D831" s="12" t="s">
        <v>1048</v>
      </c>
      <c r="E831" s="12"/>
      <c r="F831" s="12" t="s">
        <v>235</v>
      </c>
      <c r="G831" s="61" t="n">
        <v>4.89</v>
      </c>
      <c r="H831" s="59" t="n">
        <v>0</v>
      </c>
    </row>
    <row r="832" customFormat="false" ht="15" hidden="false" customHeight="true" outlineLevel="0" collapsed="false">
      <c r="A832" s="58" t="s">
        <v>1659</v>
      </c>
      <c r="B832" s="12" t="s">
        <v>76</v>
      </c>
      <c r="C832" s="12" t="s">
        <v>1660</v>
      </c>
      <c r="D832" s="12" t="s">
        <v>1661</v>
      </c>
      <c r="E832" s="12"/>
      <c r="F832" s="12" t="s">
        <v>235</v>
      </c>
      <c r="G832" s="61" t="n">
        <v>0.78</v>
      </c>
      <c r="H832" s="59" t="n">
        <v>0</v>
      </c>
    </row>
    <row r="833" customFormat="false" ht="15" hidden="false" customHeight="true" outlineLevel="0" collapsed="false">
      <c r="A833" s="58" t="s">
        <v>1662</v>
      </c>
      <c r="B833" s="12" t="s">
        <v>76</v>
      </c>
      <c r="C833" s="12" t="s">
        <v>1663</v>
      </c>
      <c r="D833" s="12" t="s">
        <v>1664</v>
      </c>
      <c r="E833" s="12"/>
      <c r="F833" s="12" t="s">
        <v>333</v>
      </c>
      <c r="G833" s="61" t="n">
        <v>2.6</v>
      </c>
      <c r="H833" s="59" t="n">
        <v>0</v>
      </c>
    </row>
    <row r="834" customFormat="false" ht="15" hidden="false" customHeight="true" outlineLevel="0" collapsed="false">
      <c r="A834" s="58" t="s">
        <v>1665</v>
      </c>
      <c r="B834" s="12" t="s">
        <v>76</v>
      </c>
      <c r="C834" s="12" t="s">
        <v>1052</v>
      </c>
      <c r="D834" s="12" t="s">
        <v>1053</v>
      </c>
      <c r="E834" s="12"/>
      <c r="F834" s="12" t="s">
        <v>235</v>
      </c>
      <c r="G834" s="61" t="n">
        <v>2.29</v>
      </c>
      <c r="H834" s="59" t="n">
        <v>0</v>
      </c>
    </row>
    <row r="835" customFormat="false" ht="15" hidden="false" customHeight="true" outlineLevel="0" collapsed="false">
      <c r="A835" s="58" t="s">
        <v>1666</v>
      </c>
      <c r="B835" s="12" t="s">
        <v>76</v>
      </c>
      <c r="C835" s="12" t="s">
        <v>1058</v>
      </c>
      <c r="D835" s="12" t="s">
        <v>1059</v>
      </c>
      <c r="E835" s="12"/>
      <c r="F835" s="12" t="s">
        <v>235</v>
      </c>
      <c r="G835" s="61" t="n">
        <v>6</v>
      </c>
      <c r="H835" s="59" t="n">
        <v>0</v>
      </c>
    </row>
    <row r="836" customFormat="false" ht="15" hidden="false" customHeight="true" outlineLevel="0" collapsed="false">
      <c r="A836" s="58" t="s">
        <v>1667</v>
      </c>
      <c r="B836" s="12" t="s">
        <v>76</v>
      </c>
      <c r="C836" s="12" t="s">
        <v>1668</v>
      </c>
      <c r="D836" s="12" t="s">
        <v>1669</v>
      </c>
      <c r="E836" s="12"/>
      <c r="F836" s="12" t="s">
        <v>108</v>
      </c>
      <c r="G836" s="61" t="n">
        <v>55.209</v>
      </c>
      <c r="H836" s="59" t="n">
        <v>0</v>
      </c>
    </row>
    <row r="837" customFormat="false" ht="15" hidden="false" customHeight="true" outlineLevel="0" collapsed="false">
      <c r="A837" s="129"/>
      <c r="B837" s="98" t="s">
        <v>76</v>
      </c>
      <c r="C837" s="98" t="s">
        <v>1670</v>
      </c>
      <c r="D837" s="98" t="s">
        <v>1671</v>
      </c>
      <c r="E837" s="98"/>
      <c r="F837" s="98"/>
      <c r="G837" s="92"/>
      <c r="H837" s="130"/>
    </row>
    <row r="838" customFormat="false" ht="15" hidden="false" customHeight="true" outlineLevel="0" collapsed="false">
      <c r="A838" s="58" t="s">
        <v>1672</v>
      </c>
      <c r="B838" s="12" t="s">
        <v>76</v>
      </c>
      <c r="C838" s="12" t="s">
        <v>1673</v>
      </c>
      <c r="D838" s="12" t="s">
        <v>1674</v>
      </c>
      <c r="E838" s="12"/>
      <c r="F838" s="12" t="s">
        <v>235</v>
      </c>
      <c r="G838" s="61" t="n">
        <v>2.842</v>
      </c>
      <c r="H838" s="59" t="n">
        <v>0</v>
      </c>
    </row>
    <row r="839" customFormat="false" ht="15" hidden="false" customHeight="true" outlineLevel="0" collapsed="false">
      <c r="A839" s="58" t="s">
        <v>1676</v>
      </c>
      <c r="B839" s="12" t="s">
        <v>76</v>
      </c>
      <c r="C839" s="12" t="s">
        <v>1677</v>
      </c>
      <c r="D839" s="12" t="s">
        <v>1678</v>
      </c>
      <c r="E839" s="12"/>
      <c r="F839" s="12" t="s">
        <v>108</v>
      </c>
      <c r="G839" s="61" t="n">
        <v>0.989</v>
      </c>
      <c r="H839" s="59" t="n">
        <v>0</v>
      </c>
    </row>
    <row r="840" customFormat="false" ht="15" hidden="false" customHeight="true" outlineLevel="0" collapsed="false">
      <c r="A840" s="129"/>
      <c r="B840" s="98" t="s">
        <v>76</v>
      </c>
      <c r="C840" s="98" t="s">
        <v>1679</v>
      </c>
      <c r="D840" s="98" t="s">
        <v>1680</v>
      </c>
      <c r="E840" s="98"/>
      <c r="F840" s="98"/>
      <c r="G840" s="92"/>
      <c r="H840" s="130"/>
    </row>
    <row r="841" customFormat="false" ht="15" hidden="false" customHeight="true" outlineLevel="0" collapsed="false">
      <c r="A841" s="58" t="s">
        <v>1681</v>
      </c>
      <c r="B841" s="12" t="s">
        <v>76</v>
      </c>
      <c r="C841" s="12" t="s">
        <v>1682</v>
      </c>
      <c r="D841" s="12" t="s">
        <v>1683</v>
      </c>
      <c r="E841" s="12"/>
      <c r="F841" s="12" t="s">
        <v>235</v>
      </c>
      <c r="G841" s="61" t="n">
        <v>0.69</v>
      </c>
      <c r="H841" s="59" t="n">
        <v>0</v>
      </c>
    </row>
    <row r="842" customFormat="false" ht="15" hidden="false" customHeight="true" outlineLevel="0" collapsed="false">
      <c r="A842" s="58" t="s">
        <v>1687</v>
      </c>
      <c r="B842" s="12" t="s">
        <v>76</v>
      </c>
      <c r="C842" s="12" t="s">
        <v>1688</v>
      </c>
      <c r="D842" s="12" t="s">
        <v>1689</v>
      </c>
      <c r="E842" s="12"/>
      <c r="F842" s="12" t="s">
        <v>235</v>
      </c>
      <c r="G842" s="61" t="n">
        <v>0.69</v>
      </c>
      <c r="H842" s="59" t="n">
        <v>0</v>
      </c>
    </row>
    <row r="843" customFormat="false" ht="15" hidden="false" customHeight="true" outlineLevel="0" collapsed="false">
      <c r="A843" s="58" t="s">
        <v>1690</v>
      </c>
      <c r="B843" s="12" t="s">
        <v>76</v>
      </c>
      <c r="C843" s="12" t="s">
        <v>1691</v>
      </c>
      <c r="D843" s="12" t="s">
        <v>1692</v>
      </c>
      <c r="E843" s="12"/>
      <c r="F843" s="12" t="s">
        <v>108</v>
      </c>
      <c r="G843" s="61" t="n">
        <v>25.1367</v>
      </c>
      <c r="H843" s="59" t="n">
        <v>0</v>
      </c>
    </row>
    <row r="844" customFormat="false" ht="15" hidden="false" customHeight="true" outlineLevel="0" collapsed="false">
      <c r="A844" s="129"/>
      <c r="B844" s="98" t="s">
        <v>76</v>
      </c>
      <c r="C844" s="98" t="s">
        <v>578</v>
      </c>
      <c r="D844" s="98" t="s">
        <v>579</v>
      </c>
      <c r="E844" s="98"/>
      <c r="F844" s="98"/>
      <c r="G844" s="92"/>
      <c r="H844" s="130"/>
    </row>
    <row r="845" customFormat="false" ht="15" hidden="false" customHeight="true" outlineLevel="0" collapsed="false">
      <c r="A845" s="58" t="s">
        <v>1693</v>
      </c>
      <c r="B845" s="12" t="s">
        <v>76</v>
      </c>
      <c r="C845" s="12" t="s">
        <v>593</v>
      </c>
      <c r="D845" s="12" t="s">
        <v>1694</v>
      </c>
      <c r="E845" s="12"/>
      <c r="F845" s="12" t="s">
        <v>235</v>
      </c>
      <c r="G845" s="61" t="n">
        <v>4.149</v>
      </c>
      <c r="H845" s="59" t="n">
        <v>0</v>
      </c>
    </row>
    <row r="846" customFormat="false" ht="15" hidden="false" customHeight="true" outlineLevel="0" collapsed="false">
      <c r="A846" s="58" t="s">
        <v>1695</v>
      </c>
      <c r="B846" s="12" t="s">
        <v>76</v>
      </c>
      <c r="C846" s="12" t="s">
        <v>1696</v>
      </c>
      <c r="D846" s="12" t="s">
        <v>1697</v>
      </c>
      <c r="E846" s="12"/>
      <c r="F846" s="12" t="s">
        <v>235</v>
      </c>
      <c r="G846" s="61" t="n">
        <v>95.626</v>
      </c>
      <c r="H846" s="59" t="n">
        <v>0</v>
      </c>
    </row>
    <row r="847" customFormat="false" ht="15" hidden="false" customHeight="true" outlineLevel="0" collapsed="false">
      <c r="A847" s="109"/>
      <c r="D847" s="131" t="s">
        <v>1552</v>
      </c>
      <c r="E847" s="131" t="s">
        <v>1553</v>
      </c>
      <c r="F847" s="131"/>
      <c r="G847" s="132" t="n">
        <v>133.988</v>
      </c>
      <c r="H847" s="91"/>
    </row>
    <row r="848" customFormat="false" ht="15" hidden="false" customHeight="true" outlineLevel="0" collapsed="false">
      <c r="A848" s="58"/>
      <c r="B848" s="12"/>
      <c r="C848" s="12"/>
      <c r="D848" s="131" t="s">
        <v>1698</v>
      </c>
      <c r="E848" s="131" t="s">
        <v>1699</v>
      </c>
      <c r="F848" s="131"/>
      <c r="G848" s="132" t="n">
        <v>3.505</v>
      </c>
      <c r="H848" s="133"/>
    </row>
    <row r="849" customFormat="false" ht="15" hidden="false" customHeight="true" outlineLevel="0" collapsed="false">
      <c r="A849" s="58"/>
      <c r="B849" s="12"/>
      <c r="C849" s="12"/>
      <c r="D849" s="131" t="s">
        <v>1554</v>
      </c>
      <c r="E849" s="131" t="s">
        <v>1555</v>
      </c>
      <c r="F849" s="131"/>
      <c r="G849" s="132" t="n">
        <v>-30.08</v>
      </c>
      <c r="H849" s="133"/>
    </row>
    <row r="850" customFormat="false" ht="15" hidden="false" customHeight="true" outlineLevel="0" collapsed="false">
      <c r="A850" s="58"/>
      <c r="B850" s="12"/>
      <c r="C850" s="12"/>
      <c r="D850" s="131" t="s">
        <v>1700</v>
      </c>
      <c r="E850" s="131" t="s">
        <v>1557</v>
      </c>
      <c r="F850" s="131"/>
      <c r="G850" s="132" t="n">
        <v>-21.211</v>
      </c>
      <c r="H850" s="133"/>
    </row>
    <row r="851" customFormat="false" ht="15" hidden="false" customHeight="true" outlineLevel="0" collapsed="false">
      <c r="A851" s="58"/>
      <c r="B851" s="12"/>
      <c r="C851" s="12"/>
      <c r="D851" s="131" t="s">
        <v>1701</v>
      </c>
      <c r="E851" s="131" t="s">
        <v>1702</v>
      </c>
      <c r="F851" s="131"/>
      <c r="G851" s="132" t="n">
        <v>5.128</v>
      </c>
      <c r="H851" s="133"/>
    </row>
    <row r="852" customFormat="false" ht="15" hidden="false" customHeight="true" outlineLevel="0" collapsed="false">
      <c r="A852" s="58"/>
      <c r="B852" s="12"/>
      <c r="C852" s="12"/>
      <c r="D852" s="131" t="s">
        <v>1703</v>
      </c>
      <c r="E852" s="131" t="s">
        <v>1704</v>
      </c>
      <c r="F852" s="131"/>
      <c r="G852" s="132" t="n">
        <v>4.296</v>
      </c>
      <c r="H852" s="133"/>
    </row>
    <row r="853" customFormat="false" ht="15" hidden="false" customHeight="true" outlineLevel="0" collapsed="false">
      <c r="A853" s="58"/>
      <c r="B853" s="12"/>
      <c r="C853" s="12"/>
      <c r="D853" s="131"/>
      <c r="E853" s="131" t="s">
        <v>1705</v>
      </c>
      <c r="F853" s="131"/>
      <c r="G853" s="132" t="n">
        <v>0</v>
      </c>
      <c r="H853" s="133"/>
    </row>
    <row r="854" customFormat="false" ht="15" hidden="false" customHeight="true" outlineLevel="0" collapsed="false">
      <c r="A854" s="129"/>
      <c r="B854" s="98" t="s">
        <v>76</v>
      </c>
      <c r="C854" s="98" t="s">
        <v>595</v>
      </c>
      <c r="D854" s="98" t="s">
        <v>596</v>
      </c>
      <c r="E854" s="98"/>
      <c r="F854" s="98"/>
      <c r="G854" s="92"/>
      <c r="H854" s="130"/>
    </row>
    <row r="855" customFormat="false" ht="15" hidden="false" customHeight="true" outlineLevel="0" collapsed="false">
      <c r="A855" s="58" t="s">
        <v>1706</v>
      </c>
      <c r="B855" s="12" t="s">
        <v>76</v>
      </c>
      <c r="C855" s="12" t="s">
        <v>602</v>
      </c>
      <c r="D855" s="12" t="s">
        <v>603</v>
      </c>
      <c r="E855" s="12"/>
      <c r="F855" s="12" t="s">
        <v>235</v>
      </c>
      <c r="G855" s="61" t="n">
        <v>18.39</v>
      </c>
      <c r="H855" s="59" t="n">
        <v>0</v>
      </c>
    </row>
    <row r="856" customFormat="false" ht="15" hidden="false" customHeight="true" outlineLevel="0" collapsed="false">
      <c r="A856" s="58" t="s">
        <v>1707</v>
      </c>
      <c r="B856" s="12" t="s">
        <v>76</v>
      </c>
      <c r="C856" s="12" t="s">
        <v>598</v>
      </c>
      <c r="D856" s="12" t="s">
        <v>599</v>
      </c>
      <c r="E856" s="12"/>
      <c r="F856" s="12" t="s">
        <v>235</v>
      </c>
      <c r="G856" s="61" t="n">
        <v>18.39</v>
      </c>
      <c r="H856" s="59" t="n">
        <v>0</v>
      </c>
    </row>
    <row r="857" customFormat="false" ht="15" hidden="false" customHeight="true" outlineLevel="0" collapsed="false">
      <c r="A857" s="129"/>
      <c r="B857" s="98" t="s">
        <v>76</v>
      </c>
      <c r="C857" s="98" t="s">
        <v>507</v>
      </c>
      <c r="D857" s="98" t="s">
        <v>604</v>
      </c>
      <c r="E857" s="98"/>
      <c r="F857" s="98"/>
      <c r="G857" s="92"/>
      <c r="H857" s="130"/>
    </row>
    <row r="858" customFormat="false" ht="15" hidden="false" customHeight="true" outlineLevel="0" collapsed="false">
      <c r="A858" s="58" t="s">
        <v>1708</v>
      </c>
      <c r="B858" s="12" t="s">
        <v>76</v>
      </c>
      <c r="C858" s="12" t="s">
        <v>606</v>
      </c>
      <c r="D858" s="12" t="s">
        <v>607</v>
      </c>
      <c r="E858" s="12"/>
      <c r="F858" s="12" t="s">
        <v>235</v>
      </c>
      <c r="G858" s="61" t="n">
        <v>160</v>
      </c>
      <c r="H858" s="59" t="n">
        <v>0</v>
      </c>
    </row>
    <row r="859" customFormat="false" ht="15" hidden="false" customHeight="true" outlineLevel="0" collapsed="false">
      <c r="A859" s="58" t="s">
        <v>1710</v>
      </c>
      <c r="B859" s="12" t="s">
        <v>76</v>
      </c>
      <c r="C859" s="12" t="s">
        <v>614</v>
      </c>
      <c r="D859" s="12" t="s">
        <v>615</v>
      </c>
      <c r="E859" s="12"/>
      <c r="F859" s="12" t="s">
        <v>235</v>
      </c>
      <c r="G859" s="61" t="n">
        <v>160</v>
      </c>
      <c r="H859" s="59" t="n">
        <v>0</v>
      </c>
    </row>
    <row r="860" customFormat="false" ht="15" hidden="false" customHeight="true" outlineLevel="0" collapsed="false">
      <c r="A860" s="58" t="s">
        <v>1711</v>
      </c>
      <c r="B860" s="12" t="s">
        <v>76</v>
      </c>
      <c r="C860" s="12" t="s">
        <v>611</v>
      </c>
      <c r="D860" s="12" t="s">
        <v>612</v>
      </c>
      <c r="E860" s="12"/>
      <c r="F860" s="12" t="s">
        <v>235</v>
      </c>
      <c r="G860" s="61" t="n">
        <v>320</v>
      </c>
      <c r="H860" s="59" t="n">
        <v>0</v>
      </c>
    </row>
    <row r="861" customFormat="false" ht="15" hidden="false" customHeight="true" outlineLevel="0" collapsed="false">
      <c r="A861" s="58" t="s">
        <v>1712</v>
      </c>
      <c r="B861" s="12" t="s">
        <v>76</v>
      </c>
      <c r="C861" s="12" t="s">
        <v>617</v>
      </c>
      <c r="D861" s="12" t="s">
        <v>618</v>
      </c>
      <c r="E861" s="12"/>
      <c r="F861" s="12" t="s">
        <v>235</v>
      </c>
      <c r="G861" s="61" t="n">
        <v>176</v>
      </c>
      <c r="H861" s="59" t="n">
        <v>0</v>
      </c>
    </row>
    <row r="862" customFormat="false" ht="15" hidden="false" customHeight="true" outlineLevel="0" collapsed="false">
      <c r="A862" s="58" t="s">
        <v>1713</v>
      </c>
      <c r="B862" s="12" t="s">
        <v>76</v>
      </c>
      <c r="C862" s="12" t="s">
        <v>620</v>
      </c>
      <c r="D862" s="12" t="s">
        <v>621</v>
      </c>
      <c r="E862" s="12"/>
      <c r="F862" s="12" t="s">
        <v>235</v>
      </c>
      <c r="G862" s="61" t="n">
        <v>352</v>
      </c>
      <c r="H862" s="59" t="n">
        <v>0</v>
      </c>
    </row>
    <row r="863" customFormat="false" ht="15" hidden="false" customHeight="true" outlineLevel="0" collapsed="false">
      <c r="A863" s="58" t="s">
        <v>1714</v>
      </c>
      <c r="B863" s="12" t="s">
        <v>76</v>
      </c>
      <c r="C863" s="12" t="s">
        <v>623</v>
      </c>
      <c r="D863" s="12" t="s">
        <v>624</v>
      </c>
      <c r="E863" s="12"/>
      <c r="F863" s="12" t="s">
        <v>235</v>
      </c>
      <c r="G863" s="61" t="n">
        <v>176</v>
      </c>
      <c r="H863" s="59" t="n">
        <v>0</v>
      </c>
    </row>
    <row r="864" customFormat="false" ht="15" hidden="false" customHeight="true" outlineLevel="0" collapsed="false">
      <c r="A864" s="58" t="s">
        <v>1715</v>
      </c>
      <c r="B864" s="12" t="s">
        <v>76</v>
      </c>
      <c r="C864" s="12" t="s">
        <v>626</v>
      </c>
      <c r="D864" s="12" t="s">
        <v>627</v>
      </c>
      <c r="E864" s="12"/>
      <c r="F864" s="12" t="s">
        <v>333</v>
      </c>
      <c r="G864" s="61" t="n">
        <v>8</v>
      </c>
      <c r="H864" s="59" t="n">
        <v>0</v>
      </c>
    </row>
    <row r="865" customFormat="false" ht="15" hidden="false" customHeight="true" outlineLevel="0" collapsed="false">
      <c r="A865" s="58" t="s">
        <v>1716</v>
      </c>
      <c r="B865" s="12" t="s">
        <v>76</v>
      </c>
      <c r="C865" s="12" t="s">
        <v>629</v>
      </c>
      <c r="D865" s="12" t="s">
        <v>630</v>
      </c>
      <c r="E865" s="12"/>
      <c r="F865" s="12" t="s">
        <v>333</v>
      </c>
      <c r="G865" s="61" t="n">
        <v>16</v>
      </c>
      <c r="H865" s="59" t="n">
        <v>0</v>
      </c>
    </row>
    <row r="866" customFormat="false" ht="15" hidden="false" customHeight="true" outlineLevel="0" collapsed="false">
      <c r="A866" s="58" t="s">
        <v>1717</v>
      </c>
      <c r="B866" s="12" t="s">
        <v>76</v>
      </c>
      <c r="C866" s="12" t="s">
        <v>632</v>
      </c>
      <c r="D866" s="12" t="s">
        <v>633</v>
      </c>
      <c r="E866" s="12"/>
      <c r="F866" s="12" t="s">
        <v>333</v>
      </c>
      <c r="G866" s="61" t="n">
        <v>8</v>
      </c>
      <c r="H866" s="59" t="n">
        <v>0</v>
      </c>
    </row>
    <row r="867" customFormat="false" ht="15" hidden="false" customHeight="true" outlineLevel="0" collapsed="false">
      <c r="A867" s="58" t="s">
        <v>1718</v>
      </c>
      <c r="B867" s="12" t="s">
        <v>76</v>
      </c>
      <c r="C867" s="12" t="s">
        <v>1719</v>
      </c>
      <c r="D867" s="12" t="s">
        <v>1720</v>
      </c>
      <c r="E867" s="12"/>
      <c r="F867" s="12" t="s">
        <v>641</v>
      </c>
      <c r="G867" s="61" t="n">
        <v>5</v>
      </c>
      <c r="H867" s="59" t="n">
        <v>0</v>
      </c>
    </row>
    <row r="868" customFormat="false" ht="15" hidden="false" customHeight="true" outlineLevel="0" collapsed="false">
      <c r="A868" s="58" t="s">
        <v>1721</v>
      </c>
      <c r="B868" s="12" t="s">
        <v>76</v>
      </c>
      <c r="C868" s="12" t="s">
        <v>1722</v>
      </c>
      <c r="D868" s="12" t="s">
        <v>1723</v>
      </c>
      <c r="E868" s="12"/>
      <c r="F868" s="12" t="s">
        <v>641</v>
      </c>
      <c r="G868" s="61" t="n">
        <v>5</v>
      </c>
      <c r="H868" s="59" t="n">
        <v>0</v>
      </c>
    </row>
    <row r="869" customFormat="false" ht="15" hidden="false" customHeight="true" outlineLevel="0" collapsed="false">
      <c r="A869" s="58" t="s">
        <v>1724</v>
      </c>
      <c r="B869" s="12" t="s">
        <v>76</v>
      </c>
      <c r="C869" s="12" t="s">
        <v>635</v>
      </c>
      <c r="D869" s="12" t="s">
        <v>1725</v>
      </c>
      <c r="E869" s="12"/>
      <c r="F869" s="12" t="s">
        <v>223</v>
      </c>
      <c r="G869" s="61" t="n">
        <v>1</v>
      </c>
      <c r="H869" s="59" t="n">
        <v>0</v>
      </c>
    </row>
    <row r="870" customFormat="false" ht="15" hidden="false" customHeight="true" outlineLevel="0" collapsed="false">
      <c r="A870" s="129"/>
      <c r="B870" s="98" t="s">
        <v>76</v>
      </c>
      <c r="C870" s="98" t="s">
        <v>516</v>
      </c>
      <c r="D870" s="98" t="s">
        <v>656</v>
      </c>
      <c r="E870" s="98"/>
      <c r="F870" s="98"/>
      <c r="G870" s="92"/>
      <c r="H870" s="130"/>
    </row>
    <row r="871" customFormat="false" ht="15" hidden="false" customHeight="true" outlineLevel="0" collapsed="false">
      <c r="A871" s="58" t="s">
        <v>1726</v>
      </c>
      <c r="B871" s="12" t="s">
        <v>76</v>
      </c>
      <c r="C871" s="12" t="s">
        <v>1120</v>
      </c>
      <c r="D871" s="12" t="s">
        <v>1727</v>
      </c>
      <c r="E871" s="12"/>
      <c r="F871" s="12" t="s">
        <v>235</v>
      </c>
      <c r="G871" s="61" t="n">
        <v>1.3</v>
      </c>
      <c r="H871" s="59" t="n">
        <v>0</v>
      </c>
    </row>
    <row r="872" customFormat="false" ht="15" hidden="false" customHeight="true" outlineLevel="0" collapsed="false">
      <c r="A872" s="58" t="s">
        <v>1728</v>
      </c>
      <c r="B872" s="12" t="s">
        <v>76</v>
      </c>
      <c r="C872" s="12" t="s">
        <v>1729</v>
      </c>
      <c r="D872" s="12" t="s">
        <v>1730</v>
      </c>
      <c r="E872" s="12"/>
      <c r="F872" s="12" t="s">
        <v>235</v>
      </c>
      <c r="G872" s="61" t="n">
        <v>116.926</v>
      </c>
      <c r="H872" s="59" t="n">
        <v>0</v>
      </c>
    </row>
    <row r="873" customFormat="false" ht="15" hidden="false" customHeight="true" outlineLevel="0" collapsed="false">
      <c r="A873" s="58" t="s">
        <v>1731</v>
      </c>
      <c r="B873" s="12" t="s">
        <v>76</v>
      </c>
      <c r="C873" s="12" t="s">
        <v>668</v>
      </c>
      <c r="D873" s="12" t="s">
        <v>669</v>
      </c>
      <c r="E873" s="12"/>
      <c r="F873" s="12" t="s">
        <v>235</v>
      </c>
      <c r="G873" s="61" t="n">
        <v>6.9894</v>
      </c>
      <c r="H873" s="59" t="n">
        <v>0</v>
      </c>
    </row>
    <row r="874" customFormat="false" ht="15" hidden="false" customHeight="true" outlineLevel="0" collapsed="false">
      <c r="A874" s="58" t="s">
        <v>1732</v>
      </c>
      <c r="B874" s="12" t="s">
        <v>76</v>
      </c>
      <c r="C874" s="12" t="s">
        <v>685</v>
      </c>
      <c r="D874" s="12" t="s">
        <v>686</v>
      </c>
      <c r="E874" s="12"/>
      <c r="F874" s="12" t="s">
        <v>543</v>
      </c>
      <c r="G874" s="61" t="n">
        <v>3</v>
      </c>
      <c r="H874" s="59" t="n">
        <v>0</v>
      </c>
    </row>
    <row r="875" customFormat="false" ht="15" hidden="false" customHeight="true" outlineLevel="0" collapsed="false">
      <c r="A875" s="58" t="s">
        <v>1733</v>
      </c>
      <c r="B875" s="12" t="s">
        <v>76</v>
      </c>
      <c r="C875" s="12" t="s">
        <v>688</v>
      </c>
      <c r="D875" s="12" t="s">
        <v>689</v>
      </c>
      <c r="E875" s="12"/>
      <c r="F875" s="12" t="s">
        <v>543</v>
      </c>
      <c r="G875" s="61" t="n">
        <v>2</v>
      </c>
      <c r="H875" s="59" t="n">
        <v>0</v>
      </c>
    </row>
    <row r="876" customFormat="false" ht="15" hidden="false" customHeight="true" outlineLevel="0" collapsed="false">
      <c r="A876" s="58" t="s">
        <v>1734</v>
      </c>
      <c r="B876" s="12" t="s">
        <v>76</v>
      </c>
      <c r="C876" s="12" t="s">
        <v>691</v>
      </c>
      <c r="D876" s="12" t="s">
        <v>1735</v>
      </c>
      <c r="E876" s="12"/>
      <c r="F876" s="12" t="s">
        <v>543</v>
      </c>
      <c r="G876" s="61" t="n">
        <v>1</v>
      </c>
      <c r="H876" s="59" t="n">
        <v>0</v>
      </c>
    </row>
    <row r="877" customFormat="false" ht="15" hidden="false" customHeight="true" outlineLevel="0" collapsed="false">
      <c r="A877" s="58" t="s">
        <v>1736</v>
      </c>
      <c r="B877" s="12" t="s">
        <v>76</v>
      </c>
      <c r="C877" s="12" t="s">
        <v>694</v>
      </c>
      <c r="D877" s="12" t="s">
        <v>1737</v>
      </c>
      <c r="E877" s="12"/>
      <c r="F877" s="12" t="s">
        <v>543</v>
      </c>
      <c r="G877" s="61" t="n">
        <v>1</v>
      </c>
      <c r="H877" s="59" t="n">
        <v>0</v>
      </c>
    </row>
    <row r="878" customFormat="false" ht="15" hidden="false" customHeight="true" outlineLevel="0" collapsed="false">
      <c r="A878" s="58" t="s">
        <v>1738</v>
      </c>
      <c r="B878" s="12" t="s">
        <v>76</v>
      </c>
      <c r="C878" s="12" t="s">
        <v>1739</v>
      </c>
      <c r="D878" s="12" t="s">
        <v>1740</v>
      </c>
      <c r="E878" s="12"/>
      <c r="F878" s="12" t="s">
        <v>235</v>
      </c>
      <c r="G878" s="61" t="n">
        <v>4.119</v>
      </c>
      <c r="H878" s="59" t="n">
        <v>0</v>
      </c>
    </row>
    <row r="879" customFormat="false" ht="15" hidden="false" customHeight="true" outlineLevel="0" collapsed="false">
      <c r="A879" s="58" t="s">
        <v>1741</v>
      </c>
      <c r="B879" s="12" t="s">
        <v>76</v>
      </c>
      <c r="C879" s="12" t="s">
        <v>671</v>
      </c>
      <c r="D879" s="12" t="s">
        <v>672</v>
      </c>
      <c r="E879" s="12"/>
      <c r="F879" s="12" t="s">
        <v>199</v>
      </c>
      <c r="G879" s="61" t="n">
        <v>1</v>
      </c>
      <c r="H879" s="59" t="n">
        <v>0</v>
      </c>
    </row>
    <row r="880" customFormat="false" ht="15" hidden="false" customHeight="true" outlineLevel="0" collapsed="false">
      <c r="A880" s="58" t="s">
        <v>1742</v>
      </c>
      <c r="B880" s="12" t="s">
        <v>76</v>
      </c>
      <c r="C880" s="12" t="s">
        <v>674</v>
      </c>
      <c r="D880" s="12" t="s">
        <v>675</v>
      </c>
      <c r="E880" s="12"/>
      <c r="F880" s="12" t="s">
        <v>676</v>
      </c>
      <c r="G880" s="61" t="n">
        <v>2</v>
      </c>
      <c r="H880" s="59" t="n">
        <v>0</v>
      </c>
    </row>
    <row r="881" customFormat="false" ht="15" hidden="false" customHeight="true" outlineLevel="0" collapsed="false">
      <c r="A881" s="58" t="s">
        <v>1743</v>
      </c>
      <c r="B881" s="12" t="s">
        <v>76</v>
      </c>
      <c r="C881" s="12" t="s">
        <v>678</v>
      </c>
      <c r="D881" s="12" t="s">
        <v>679</v>
      </c>
      <c r="E881" s="12"/>
      <c r="F881" s="12" t="s">
        <v>680</v>
      </c>
      <c r="G881" s="61" t="n">
        <v>60</v>
      </c>
      <c r="H881" s="59" t="n">
        <v>0</v>
      </c>
    </row>
    <row r="882" customFormat="false" ht="15" hidden="false" customHeight="true" outlineLevel="0" collapsed="false">
      <c r="A882" s="58" t="s">
        <v>1744</v>
      </c>
      <c r="B882" s="12" t="s">
        <v>76</v>
      </c>
      <c r="C882" s="12" t="s">
        <v>682</v>
      </c>
      <c r="D882" s="12" t="s">
        <v>683</v>
      </c>
      <c r="E882" s="12"/>
      <c r="F882" s="12" t="s">
        <v>680</v>
      </c>
      <c r="G882" s="61" t="n">
        <v>60</v>
      </c>
      <c r="H882" s="59" t="n">
        <v>0</v>
      </c>
    </row>
    <row r="883" customFormat="false" ht="15" hidden="false" customHeight="true" outlineLevel="0" collapsed="false">
      <c r="A883" s="58" t="s">
        <v>1745</v>
      </c>
      <c r="B883" s="12" t="s">
        <v>76</v>
      </c>
      <c r="C883" s="12" t="s">
        <v>722</v>
      </c>
      <c r="D883" s="12" t="s">
        <v>723</v>
      </c>
      <c r="E883" s="12"/>
      <c r="F883" s="12" t="s">
        <v>213</v>
      </c>
      <c r="G883" s="61" t="n">
        <v>1.3923</v>
      </c>
      <c r="H883" s="59" t="n">
        <v>0</v>
      </c>
    </row>
    <row r="884" customFormat="false" ht="15" hidden="false" customHeight="true" outlineLevel="0" collapsed="false">
      <c r="A884" s="58" t="s">
        <v>1746</v>
      </c>
      <c r="B884" s="12" t="s">
        <v>76</v>
      </c>
      <c r="C884" s="12" t="s">
        <v>726</v>
      </c>
      <c r="D884" s="12" t="s">
        <v>727</v>
      </c>
      <c r="E884" s="12"/>
      <c r="F884" s="12" t="s">
        <v>213</v>
      </c>
      <c r="G884" s="61" t="n">
        <v>1.3923</v>
      </c>
      <c r="H884" s="59" t="n">
        <v>0</v>
      </c>
    </row>
    <row r="885" customFormat="false" ht="15" hidden="false" customHeight="true" outlineLevel="0" collapsed="false">
      <c r="A885" s="58" t="s">
        <v>1747</v>
      </c>
      <c r="B885" s="12" t="s">
        <v>76</v>
      </c>
      <c r="C885" s="12" t="s">
        <v>729</v>
      </c>
      <c r="D885" s="12" t="s">
        <v>730</v>
      </c>
      <c r="E885" s="12"/>
      <c r="F885" s="12" t="s">
        <v>213</v>
      </c>
      <c r="G885" s="61" t="n">
        <v>1.3923</v>
      </c>
      <c r="H885" s="59" t="n">
        <v>0</v>
      </c>
    </row>
    <row r="886" customFormat="false" ht="15" hidden="false" customHeight="true" outlineLevel="0" collapsed="false">
      <c r="A886" s="58" t="s">
        <v>1748</v>
      </c>
      <c r="B886" s="12" t="s">
        <v>76</v>
      </c>
      <c r="C886" s="12" t="s">
        <v>732</v>
      </c>
      <c r="D886" s="12" t="s">
        <v>733</v>
      </c>
      <c r="E886" s="12"/>
      <c r="F886" s="12" t="s">
        <v>213</v>
      </c>
      <c r="G886" s="61" t="n">
        <v>1.3923</v>
      </c>
      <c r="H886" s="59" t="n">
        <v>0</v>
      </c>
    </row>
    <row r="887" customFormat="false" ht="15" hidden="false" customHeight="true" outlineLevel="0" collapsed="false">
      <c r="A887" s="58" t="s">
        <v>1749</v>
      </c>
      <c r="B887" s="12" t="s">
        <v>76</v>
      </c>
      <c r="C887" s="12" t="s">
        <v>735</v>
      </c>
      <c r="D887" s="12" t="s">
        <v>736</v>
      </c>
      <c r="E887" s="12"/>
      <c r="F887" s="12" t="s">
        <v>213</v>
      </c>
      <c r="G887" s="61" t="n">
        <v>1.3923</v>
      </c>
      <c r="H887" s="59" t="n">
        <v>0</v>
      </c>
    </row>
    <row r="888" customFormat="false" ht="15" hidden="false" customHeight="true" outlineLevel="0" collapsed="false">
      <c r="A888" s="58" t="s">
        <v>1750</v>
      </c>
      <c r="B888" s="12" t="s">
        <v>76</v>
      </c>
      <c r="C888" s="12" t="s">
        <v>738</v>
      </c>
      <c r="D888" s="12" t="s">
        <v>739</v>
      </c>
      <c r="E888" s="12"/>
      <c r="F888" s="12" t="s">
        <v>213</v>
      </c>
      <c r="G888" s="61" t="n">
        <v>1.3923</v>
      </c>
      <c r="H888" s="59" t="n">
        <v>0</v>
      </c>
    </row>
    <row r="889" customFormat="false" ht="15" hidden="false" customHeight="true" outlineLevel="0" collapsed="false">
      <c r="A889" s="129"/>
      <c r="B889" s="98" t="s">
        <v>76</v>
      </c>
      <c r="C889" s="98" t="s">
        <v>522</v>
      </c>
      <c r="D889" s="98" t="s">
        <v>714</v>
      </c>
      <c r="E889" s="98"/>
      <c r="F889" s="98"/>
      <c r="G889" s="92"/>
      <c r="H889" s="130"/>
    </row>
    <row r="890" customFormat="false" ht="15" hidden="false" customHeight="true" outlineLevel="0" collapsed="false">
      <c r="A890" s="58" t="s">
        <v>1751</v>
      </c>
      <c r="B890" s="12" t="s">
        <v>76</v>
      </c>
      <c r="C890" s="12" t="s">
        <v>716</v>
      </c>
      <c r="D890" s="12" t="s">
        <v>717</v>
      </c>
      <c r="E890" s="12"/>
      <c r="F890" s="12" t="s">
        <v>213</v>
      </c>
      <c r="G890" s="61" t="n">
        <v>13.54006</v>
      </c>
      <c r="H890" s="59" t="n">
        <v>0</v>
      </c>
    </row>
    <row r="891" customFormat="false" ht="15" hidden="false" customHeight="true" outlineLevel="0" collapsed="false">
      <c r="A891" s="129"/>
      <c r="B891" s="98" t="s">
        <v>78</v>
      </c>
      <c r="C891" s="98"/>
      <c r="D891" s="98" t="s">
        <v>79</v>
      </c>
      <c r="E891" s="98"/>
      <c r="F891" s="98"/>
      <c r="G891" s="92"/>
      <c r="H891" s="130"/>
    </row>
    <row r="892" customFormat="false" ht="15" hidden="false" customHeight="true" outlineLevel="0" collapsed="false">
      <c r="A892" s="129"/>
      <c r="B892" s="98" t="s">
        <v>78</v>
      </c>
      <c r="C892" s="98" t="s">
        <v>194</v>
      </c>
      <c r="D892" s="98" t="s">
        <v>195</v>
      </c>
      <c r="E892" s="98"/>
      <c r="F892" s="98"/>
      <c r="G892" s="92"/>
      <c r="H892" s="130"/>
    </row>
    <row r="893" customFormat="false" ht="15" hidden="false" customHeight="true" outlineLevel="0" collapsed="false">
      <c r="A893" s="58" t="s">
        <v>1752</v>
      </c>
      <c r="B893" s="12" t="s">
        <v>78</v>
      </c>
      <c r="C893" s="12" t="s">
        <v>233</v>
      </c>
      <c r="D893" s="12" t="s">
        <v>234</v>
      </c>
      <c r="E893" s="12"/>
      <c r="F893" s="12" t="s">
        <v>235</v>
      </c>
      <c r="G893" s="61" t="n">
        <v>370.842</v>
      </c>
      <c r="H893" s="59" t="n">
        <v>0</v>
      </c>
    </row>
    <row r="894" customFormat="false" ht="15" hidden="false" customHeight="true" outlineLevel="0" collapsed="false">
      <c r="A894" s="129"/>
      <c r="B894" s="98" t="s">
        <v>78</v>
      </c>
      <c r="C894" s="98" t="s">
        <v>244</v>
      </c>
      <c r="D894" s="98" t="s">
        <v>245</v>
      </c>
      <c r="E894" s="98"/>
      <c r="F894" s="98"/>
      <c r="G894" s="92"/>
      <c r="H894" s="130"/>
    </row>
    <row r="895" customFormat="false" ht="15" hidden="false" customHeight="true" outlineLevel="0" collapsed="false">
      <c r="A895" s="58" t="s">
        <v>1755</v>
      </c>
      <c r="B895" s="12" t="s">
        <v>78</v>
      </c>
      <c r="C895" s="12" t="s">
        <v>265</v>
      </c>
      <c r="D895" s="12" t="s">
        <v>266</v>
      </c>
      <c r="E895" s="12"/>
      <c r="F895" s="12" t="s">
        <v>235</v>
      </c>
      <c r="G895" s="61" t="n">
        <v>370.842</v>
      </c>
      <c r="H895" s="59" t="n">
        <v>0</v>
      </c>
    </row>
    <row r="896" customFormat="false" ht="15" hidden="false" customHeight="true" outlineLevel="0" collapsed="false">
      <c r="A896" s="109"/>
      <c r="D896" s="131" t="s">
        <v>1757</v>
      </c>
      <c r="E896" s="131" t="s">
        <v>1758</v>
      </c>
      <c r="F896" s="131"/>
      <c r="G896" s="132" t="n">
        <v>486.27</v>
      </c>
      <c r="H896" s="91"/>
    </row>
    <row r="897" customFormat="false" ht="15" hidden="false" customHeight="true" outlineLevel="0" collapsed="false">
      <c r="A897" s="58"/>
      <c r="B897" s="12"/>
      <c r="C897" s="12"/>
      <c r="D897" s="131" t="s">
        <v>1759</v>
      </c>
      <c r="E897" s="131" t="s">
        <v>1760</v>
      </c>
      <c r="F897" s="131"/>
      <c r="G897" s="132" t="n">
        <v>-115.428</v>
      </c>
      <c r="H897" s="133"/>
    </row>
    <row r="898" customFormat="false" ht="15" hidden="false" customHeight="true" outlineLevel="0" collapsed="false">
      <c r="A898" s="129"/>
      <c r="B898" s="98" t="s">
        <v>78</v>
      </c>
      <c r="C898" s="98" t="s">
        <v>285</v>
      </c>
      <c r="D898" s="98" t="s">
        <v>286</v>
      </c>
      <c r="E898" s="98"/>
      <c r="F898" s="98"/>
      <c r="G898" s="92"/>
      <c r="H898" s="130"/>
    </row>
    <row r="899" customFormat="false" ht="15" hidden="false" customHeight="true" outlineLevel="0" collapsed="false">
      <c r="A899" s="58" t="s">
        <v>1761</v>
      </c>
      <c r="B899" s="12" t="s">
        <v>78</v>
      </c>
      <c r="C899" s="12" t="s">
        <v>358</v>
      </c>
      <c r="D899" s="12" t="s">
        <v>359</v>
      </c>
      <c r="E899" s="12"/>
      <c r="F899" s="12" t="s">
        <v>235</v>
      </c>
      <c r="G899" s="61" t="n">
        <v>370.842</v>
      </c>
      <c r="H899" s="59" t="n">
        <v>0</v>
      </c>
    </row>
    <row r="900" customFormat="false" ht="15" hidden="false" customHeight="true" outlineLevel="0" collapsed="false">
      <c r="A900" s="109"/>
      <c r="D900" s="131" t="s">
        <v>1762</v>
      </c>
      <c r="E900" s="131" t="s">
        <v>1567</v>
      </c>
      <c r="F900" s="131"/>
      <c r="G900" s="132" t="n">
        <v>370.842</v>
      </c>
      <c r="H900" s="91"/>
    </row>
    <row r="901" customFormat="false" ht="15" hidden="false" customHeight="true" outlineLevel="0" collapsed="false">
      <c r="A901" s="58" t="s">
        <v>1763</v>
      </c>
      <c r="B901" s="12" t="s">
        <v>78</v>
      </c>
      <c r="C901" s="12" t="s">
        <v>335</v>
      </c>
      <c r="D901" s="12" t="s">
        <v>336</v>
      </c>
      <c r="E901" s="12"/>
      <c r="F901" s="12" t="s">
        <v>235</v>
      </c>
      <c r="G901" s="61" t="n">
        <v>185.421</v>
      </c>
      <c r="H901" s="59" t="n">
        <v>0</v>
      </c>
    </row>
    <row r="902" customFormat="false" ht="15" hidden="false" customHeight="true" outlineLevel="0" collapsed="false">
      <c r="A902" s="109"/>
      <c r="D902" s="131" t="s">
        <v>1764</v>
      </c>
      <c r="E902" s="131" t="s">
        <v>1765</v>
      </c>
      <c r="F902" s="131"/>
      <c r="G902" s="132" t="n">
        <v>185.421</v>
      </c>
      <c r="H902" s="91"/>
    </row>
    <row r="903" customFormat="false" ht="15" hidden="false" customHeight="true" outlineLevel="0" collapsed="false">
      <c r="A903" s="58" t="s">
        <v>1766</v>
      </c>
      <c r="B903" s="12" t="s">
        <v>78</v>
      </c>
      <c r="C903" s="12" t="s">
        <v>288</v>
      </c>
      <c r="D903" s="12" t="s">
        <v>289</v>
      </c>
      <c r="E903" s="12"/>
      <c r="F903" s="12" t="s">
        <v>235</v>
      </c>
      <c r="G903" s="61" t="n">
        <v>185.421</v>
      </c>
      <c r="H903" s="59" t="n">
        <v>0</v>
      </c>
    </row>
    <row r="904" customFormat="false" ht="15" hidden="false" customHeight="true" outlineLevel="0" collapsed="false">
      <c r="A904" s="58" t="s">
        <v>1767</v>
      </c>
      <c r="B904" s="12" t="s">
        <v>78</v>
      </c>
      <c r="C904" s="12" t="s">
        <v>814</v>
      </c>
      <c r="D904" s="12" t="s">
        <v>815</v>
      </c>
      <c r="E904" s="12"/>
      <c r="F904" s="12" t="s">
        <v>235</v>
      </c>
      <c r="G904" s="61" t="n">
        <v>336.433</v>
      </c>
      <c r="H904" s="59" t="n">
        <v>0</v>
      </c>
    </row>
    <row r="905" customFormat="false" ht="15" hidden="false" customHeight="true" outlineLevel="0" collapsed="false">
      <c r="A905" s="109"/>
      <c r="D905" s="131" t="s">
        <v>1768</v>
      </c>
      <c r="E905" s="131" t="s">
        <v>1769</v>
      </c>
      <c r="F905" s="131"/>
      <c r="G905" s="132" t="n">
        <v>336.433</v>
      </c>
      <c r="H905" s="91"/>
    </row>
    <row r="906" customFormat="false" ht="15" hidden="false" customHeight="true" outlineLevel="0" collapsed="false">
      <c r="A906" s="58" t="s">
        <v>1770</v>
      </c>
      <c r="B906" s="12" t="s">
        <v>78</v>
      </c>
      <c r="C906" s="12" t="s">
        <v>1771</v>
      </c>
      <c r="D906" s="12" t="s">
        <v>1772</v>
      </c>
      <c r="E906" s="12"/>
      <c r="F906" s="12" t="s">
        <v>235</v>
      </c>
      <c r="G906" s="61" t="n">
        <v>34.391</v>
      </c>
      <c r="H906" s="59" t="n">
        <v>0</v>
      </c>
    </row>
    <row r="907" customFormat="false" ht="15" hidden="false" customHeight="true" outlineLevel="0" collapsed="false">
      <c r="A907" s="58" t="s">
        <v>1773</v>
      </c>
      <c r="B907" s="12" t="s">
        <v>78</v>
      </c>
      <c r="C907" s="12" t="s">
        <v>1564</v>
      </c>
      <c r="D907" s="12" t="s">
        <v>1565</v>
      </c>
      <c r="E907" s="12"/>
      <c r="F907" s="12" t="s">
        <v>235</v>
      </c>
      <c r="G907" s="61" t="n">
        <v>22.43</v>
      </c>
      <c r="H907" s="59" t="n">
        <v>0</v>
      </c>
    </row>
    <row r="908" customFormat="false" ht="15" hidden="false" customHeight="true" outlineLevel="0" collapsed="false">
      <c r="A908" s="58" t="s">
        <v>1774</v>
      </c>
      <c r="B908" s="12" t="s">
        <v>78</v>
      </c>
      <c r="C908" s="12" t="s">
        <v>817</v>
      </c>
      <c r="D908" s="12" t="s">
        <v>818</v>
      </c>
      <c r="E908" s="12"/>
      <c r="F908" s="12" t="s">
        <v>235</v>
      </c>
      <c r="G908" s="61" t="n">
        <v>370.842</v>
      </c>
      <c r="H908" s="59" t="n">
        <v>0</v>
      </c>
    </row>
    <row r="909" customFormat="false" ht="67.5" hidden="false" customHeight="true" outlineLevel="0" collapsed="false">
      <c r="A909" s="109"/>
      <c r="C909" s="134" t="s">
        <v>57</v>
      </c>
      <c r="D909" s="135" t="s">
        <v>1775</v>
      </c>
      <c r="E909" s="135"/>
      <c r="F909" s="135"/>
      <c r="G909" s="135"/>
      <c r="H909" s="91"/>
    </row>
    <row r="910" customFormat="false" ht="15" hidden="false" customHeight="true" outlineLevel="0" collapsed="false">
      <c r="A910" s="58" t="s">
        <v>1776</v>
      </c>
      <c r="B910" s="12" t="s">
        <v>78</v>
      </c>
      <c r="C910" s="12" t="s">
        <v>352</v>
      </c>
      <c r="D910" s="12" t="s">
        <v>353</v>
      </c>
      <c r="E910" s="12"/>
      <c r="F910" s="12" t="s">
        <v>333</v>
      </c>
      <c r="G910" s="61" t="n">
        <v>25.4</v>
      </c>
      <c r="H910" s="59" t="n">
        <v>0</v>
      </c>
    </row>
    <row r="911" customFormat="false" ht="15" hidden="false" customHeight="true" outlineLevel="0" collapsed="false">
      <c r="A911" s="58" t="s">
        <v>1777</v>
      </c>
      <c r="B911" s="12" t="s">
        <v>78</v>
      </c>
      <c r="C911" s="12" t="s">
        <v>373</v>
      </c>
      <c r="D911" s="12" t="s">
        <v>374</v>
      </c>
      <c r="E911" s="12"/>
      <c r="F911" s="12" t="s">
        <v>333</v>
      </c>
      <c r="G911" s="61" t="n">
        <v>10</v>
      </c>
      <c r="H911" s="59" t="n">
        <v>0</v>
      </c>
    </row>
    <row r="912" customFormat="false" ht="15" hidden="false" customHeight="true" outlineLevel="0" collapsed="false">
      <c r="A912" s="58" t="s">
        <v>1778</v>
      </c>
      <c r="B912" s="12" t="s">
        <v>78</v>
      </c>
      <c r="C912" s="12" t="s">
        <v>370</v>
      </c>
      <c r="D912" s="12" t="s">
        <v>371</v>
      </c>
      <c r="E912" s="12"/>
      <c r="F912" s="12" t="s">
        <v>333</v>
      </c>
      <c r="G912" s="61" t="n">
        <v>12.5</v>
      </c>
      <c r="H912" s="59" t="n">
        <v>0</v>
      </c>
    </row>
    <row r="913" customFormat="false" ht="15" hidden="false" customHeight="true" outlineLevel="0" collapsed="false">
      <c r="A913" s="58" t="s">
        <v>1779</v>
      </c>
      <c r="B913" s="12" t="s">
        <v>78</v>
      </c>
      <c r="C913" s="12" t="s">
        <v>292</v>
      </c>
      <c r="D913" s="12" t="s">
        <v>293</v>
      </c>
      <c r="E913" s="12"/>
      <c r="F913" s="12" t="s">
        <v>235</v>
      </c>
      <c r="G913" s="61" t="n">
        <v>115.428</v>
      </c>
      <c r="H913" s="59" t="n">
        <v>0</v>
      </c>
    </row>
    <row r="914" customFormat="false" ht="15" hidden="false" customHeight="true" outlineLevel="0" collapsed="false">
      <c r="A914" s="58" t="s">
        <v>1780</v>
      </c>
      <c r="B914" s="12" t="s">
        <v>78</v>
      </c>
      <c r="C914" s="12" t="s">
        <v>1781</v>
      </c>
      <c r="D914" s="12" t="s">
        <v>1782</v>
      </c>
      <c r="E914" s="12"/>
      <c r="F914" s="12" t="s">
        <v>235</v>
      </c>
      <c r="G914" s="61" t="n">
        <v>4.7</v>
      </c>
      <c r="H914" s="59" t="n">
        <v>0</v>
      </c>
    </row>
    <row r="915" customFormat="false" ht="15" hidden="false" customHeight="true" outlineLevel="0" collapsed="false">
      <c r="A915" s="129"/>
      <c r="B915" s="98" t="s">
        <v>78</v>
      </c>
      <c r="C915" s="98" t="s">
        <v>378</v>
      </c>
      <c r="D915" s="98" t="s">
        <v>379</v>
      </c>
      <c r="E915" s="98"/>
      <c r="F915" s="98"/>
      <c r="G915" s="92"/>
      <c r="H915" s="130"/>
    </row>
    <row r="916" customFormat="false" ht="15" hidden="false" customHeight="true" outlineLevel="0" collapsed="false">
      <c r="A916" s="58" t="s">
        <v>1783</v>
      </c>
      <c r="B916" s="12" t="s">
        <v>78</v>
      </c>
      <c r="C916" s="12" t="s">
        <v>1784</v>
      </c>
      <c r="D916" s="12" t="s">
        <v>1785</v>
      </c>
      <c r="E916" s="12"/>
      <c r="F916" s="12" t="s">
        <v>641</v>
      </c>
      <c r="G916" s="61" t="n">
        <v>3.6381</v>
      </c>
      <c r="H916" s="59" t="n">
        <v>0</v>
      </c>
    </row>
    <row r="917" customFormat="false" ht="15" hidden="false" customHeight="true" outlineLevel="0" collapsed="false">
      <c r="A917" s="58" t="s">
        <v>1786</v>
      </c>
      <c r="B917" s="12" t="s">
        <v>78</v>
      </c>
      <c r="C917" s="12" t="s">
        <v>1787</v>
      </c>
      <c r="D917" s="12" t="s">
        <v>1788</v>
      </c>
      <c r="E917" s="12"/>
      <c r="F917" s="12" t="s">
        <v>641</v>
      </c>
      <c r="G917" s="61" t="n">
        <v>3.6381</v>
      </c>
      <c r="H917" s="59" t="n">
        <v>0</v>
      </c>
    </row>
    <row r="918" customFormat="false" ht="15" hidden="false" customHeight="true" outlineLevel="0" collapsed="false">
      <c r="A918" s="129"/>
      <c r="B918" s="98" t="s">
        <v>78</v>
      </c>
      <c r="C918" s="98" t="s">
        <v>847</v>
      </c>
      <c r="D918" s="98" t="s">
        <v>848</v>
      </c>
      <c r="E918" s="98"/>
      <c r="F918" s="98"/>
      <c r="G918" s="92"/>
      <c r="H918" s="130"/>
    </row>
    <row r="919" customFormat="false" ht="15" hidden="false" customHeight="true" outlineLevel="0" collapsed="false">
      <c r="A919" s="58" t="s">
        <v>1789</v>
      </c>
      <c r="B919" s="12" t="s">
        <v>78</v>
      </c>
      <c r="C919" s="12" t="s">
        <v>856</v>
      </c>
      <c r="D919" s="12" t="s">
        <v>857</v>
      </c>
      <c r="E919" s="12"/>
      <c r="F919" s="12" t="s">
        <v>235</v>
      </c>
      <c r="G919" s="61" t="n">
        <v>24.8655</v>
      </c>
      <c r="H919" s="59" t="n">
        <v>0</v>
      </c>
    </row>
    <row r="920" customFormat="false" ht="15" hidden="false" customHeight="true" outlineLevel="0" collapsed="false">
      <c r="A920" s="58" t="s">
        <v>1791</v>
      </c>
      <c r="B920" s="12" t="s">
        <v>78</v>
      </c>
      <c r="C920" s="12" t="s">
        <v>859</v>
      </c>
      <c r="D920" s="12" t="s">
        <v>860</v>
      </c>
      <c r="E920" s="12"/>
      <c r="F920" s="12" t="s">
        <v>235</v>
      </c>
      <c r="G920" s="61" t="n">
        <v>24.8655</v>
      </c>
      <c r="H920" s="59" t="n">
        <v>0</v>
      </c>
    </row>
    <row r="921" customFormat="false" ht="15" hidden="false" customHeight="true" outlineLevel="0" collapsed="false">
      <c r="A921" s="58" t="s">
        <v>1792</v>
      </c>
      <c r="B921" s="12" t="s">
        <v>78</v>
      </c>
      <c r="C921" s="12" t="s">
        <v>862</v>
      </c>
      <c r="D921" s="12" t="s">
        <v>863</v>
      </c>
      <c r="E921" s="12"/>
      <c r="F921" s="12" t="s">
        <v>333</v>
      </c>
      <c r="G921" s="61" t="n">
        <v>51.54</v>
      </c>
      <c r="H921" s="59" t="n">
        <v>0</v>
      </c>
    </row>
    <row r="922" customFormat="false" ht="15" hidden="false" customHeight="true" outlineLevel="0" collapsed="false">
      <c r="A922" s="58" t="s">
        <v>1793</v>
      </c>
      <c r="B922" s="12" t="s">
        <v>78</v>
      </c>
      <c r="C922" s="12" t="s">
        <v>1794</v>
      </c>
      <c r="D922" s="12" t="s">
        <v>1795</v>
      </c>
      <c r="E922" s="12"/>
      <c r="F922" s="12" t="s">
        <v>333</v>
      </c>
      <c r="G922" s="61" t="n">
        <v>20</v>
      </c>
      <c r="H922" s="59" t="n">
        <v>0</v>
      </c>
    </row>
    <row r="923" customFormat="false" ht="15" hidden="false" customHeight="true" outlineLevel="0" collapsed="false">
      <c r="A923" s="58" t="s">
        <v>1796</v>
      </c>
      <c r="B923" s="12" t="s">
        <v>78</v>
      </c>
      <c r="C923" s="12" t="s">
        <v>868</v>
      </c>
      <c r="D923" s="12" t="s">
        <v>869</v>
      </c>
      <c r="E923" s="12"/>
      <c r="F923" s="12" t="s">
        <v>108</v>
      </c>
      <c r="G923" s="61" t="n">
        <v>541.8983</v>
      </c>
      <c r="H923" s="59" t="n">
        <v>0</v>
      </c>
    </row>
    <row r="924" customFormat="false" ht="15" hidden="false" customHeight="true" outlineLevel="0" collapsed="false">
      <c r="A924" s="129"/>
      <c r="B924" s="98" t="s">
        <v>78</v>
      </c>
      <c r="C924" s="98" t="s">
        <v>390</v>
      </c>
      <c r="D924" s="98" t="s">
        <v>391</v>
      </c>
      <c r="E924" s="98"/>
      <c r="F924" s="98"/>
      <c r="G924" s="92"/>
      <c r="H924" s="130"/>
    </row>
    <row r="925" customFormat="false" ht="15" hidden="false" customHeight="true" outlineLevel="0" collapsed="false">
      <c r="A925" s="58" t="s">
        <v>1797</v>
      </c>
      <c r="B925" s="12" t="s">
        <v>78</v>
      </c>
      <c r="C925" s="12" t="s">
        <v>1798</v>
      </c>
      <c r="D925" s="12" t="s">
        <v>1799</v>
      </c>
      <c r="E925" s="12"/>
      <c r="F925" s="12" t="s">
        <v>235</v>
      </c>
      <c r="G925" s="61" t="n">
        <v>4.2</v>
      </c>
      <c r="H925" s="59" t="n">
        <v>0</v>
      </c>
    </row>
    <row r="926" customFormat="false" ht="15" hidden="false" customHeight="true" outlineLevel="0" collapsed="false">
      <c r="A926" s="58" t="s">
        <v>1800</v>
      </c>
      <c r="B926" s="12" t="s">
        <v>78</v>
      </c>
      <c r="C926" s="12" t="s">
        <v>927</v>
      </c>
      <c r="D926" s="12" t="s">
        <v>928</v>
      </c>
      <c r="E926" s="12"/>
      <c r="F926" s="12" t="s">
        <v>235</v>
      </c>
      <c r="G926" s="61" t="n">
        <v>7.3125</v>
      </c>
      <c r="H926" s="59" t="n">
        <v>0</v>
      </c>
    </row>
    <row r="927" customFormat="false" ht="15" hidden="false" customHeight="true" outlineLevel="0" collapsed="false">
      <c r="A927" s="58" t="s">
        <v>1801</v>
      </c>
      <c r="B927" s="12" t="s">
        <v>78</v>
      </c>
      <c r="C927" s="12" t="s">
        <v>933</v>
      </c>
      <c r="D927" s="12" t="s">
        <v>934</v>
      </c>
      <c r="E927" s="12"/>
      <c r="F927" s="12" t="s">
        <v>235</v>
      </c>
      <c r="G927" s="61" t="n">
        <v>2.115</v>
      </c>
      <c r="H927" s="59" t="n">
        <v>0</v>
      </c>
    </row>
    <row r="928" customFormat="false" ht="15" hidden="false" customHeight="true" outlineLevel="0" collapsed="false">
      <c r="A928" s="58" t="s">
        <v>1802</v>
      </c>
      <c r="B928" s="12" t="s">
        <v>78</v>
      </c>
      <c r="C928" s="12" t="s">
        <v>936</v>
      </c>
      <c r="D928" s="12" t="s">
        <v>937</v>
      </c>
      <c r="E928" s="12"/>
      <c r="F928" s="12" t="s">
        <v>235</v>
      </c>
      <c r="G928" s="61" t="n">
        <v>3</v>
      </c>
      <c r="H928" s="59" t="n">
        <v>0</v>
      </c>
    </row>
    <row r="929" customFormat="false" ht="15" hidden="false" customHeight="true" outlineLevel="0" collapsed="false">
      <c r="A929" s="58" t="s">
        <v>1803</v>
      </c>
      <c r="B929" s="12" t="s">
        <v>78</v>
      </c>
      <c r="C929" s="12" t="s">
        <v>930</v>
      </c>
      <c r="D929" s="12" t="s">
        <v>931</v>
      </c>
      <c r="E929" s="12"/>
      <c r="F929" s="12" t="s">
        <v>235</v>
      </c>
      <c r="G929" s="61" t="n">
        <v>7.3125</v>
      </c>
      <c r="H929" s="59" t="n">
        <v>0</v>
      </c>
    </row>
    <row r="930" customFormat="false" ht="15" hidden="false" customHeight="true" outlineLevel="0" collapsed="false">
      <c r="A930" s="58" t="s">
        <v>1804</v>
      </c>
      <c r="B930" s="12" t="s">
        <v>78</v>
      </c>
      <c r="C930" s="12" t="s">
        <v>942</v>
      </c>
      <c r="D930" s="12" t="s">
        <v>943</v>
      </c>
      <c r="E930" s="12"/>
      <c r="F930" s="12" t="s">
        <v>108</v>
      </c>
      <c r="G930" s="61" t="n">
        <v>19.3959</v>
      </c>
      <c r="H930" s="59" t="n">
        <v>0</v>
      </c>
    </row>
    <row r="931" customFormat="false" ht="15" hidden="false" customHeight="true" outlineLevel="0" collapsed="false">
      <c r="A931" s="129"/>
      <c r="B931" s="98" t="s">
        <v>78</v>
      </c>
      <c r="C931" s="98" t="s">
        <v>400</v>
      </c>
      <c r="D931" s="98" t="s">
        <v>401</v>
      </c>
      <c r="E931" s="98"/>
      <c r="F931" s="98"/>
      <c r="G931" s="92"/>
      <c r="H931" s="130"/>
    </row>
    <row r="932" customFormat="false" ht="15" hidden="false" customHeight="true" outlineLevel="0" collapsed="false">
      <c r="A932" s="58" t="s">
        <v>1805</v>
      </c>
      <c r="B932" s="12" t="s">
        <v>78</v>
      </c>
      <c r="C932" s="12" t="s">
        <v>1806</v>
      </c>
      <c r="D932" s="12" t="s">
        <v>1807</v>
      </c>
      <c r="E932" s="12"/>
      <c r="F932" s="12" t="s">
        <v>235</v>
      </c>
      <c r="G932" s="61" t="n">
        <v>4.7</v>
      </c>
      <c r="H932" s="59" t="n">
        <v>0</v>
      </c>
    </row>
    <row r="933" customFormat="false" ht="15" hidden="false" customHeight="true" outlineLevel="0" collapsed="false">
      <c r="A933" s="58" t="s">
        <v>1810</v>
      </c>
      <c r="B933" s="12" t="s">
        <v>78</v>
      </c>
      <c r="C933" s="12" t="s">
        <v>408</v>
      </c>
      <c r="D933" s="12" t="s">
        <v>409</v>
      </c>
      <c r="E933" s="12"/>
      <c r="F933" s="12" t="s">
        <v>108</v>
      </c>
      <c r="G933" s="61" t="n">
        <v>27.401</v>
      </c>
      <c r="H933" s="59" t="n">
        <v>0</v>
      </c>
    </row>
    <row r="934" customFormat="false" ht="15" hidden="false" customHeight="true" outlineLevel="0" collapsed="false">
      <c r="A934" s="129"/>
      <c r="B934" s="98" t="s">
        <v>78</v>
      </c>
      <c r="C934" s="98" t="s">
        <v>410</v>
      </c>
      <c r="D934" s="98" t="s">
        <v>411</v>
      </c>
      <c r="E934" s="98"/>
      <c r="F934" s="98"/>
      <c r="G934" s="92"/>
      <c r="H934" s="130"/>
    </row>
    <row r="935" customFormat="false" ht="15" hidden="false" customHeight="true" outlineLevel="0" collapsed="false">
      <c r="A935" s="58" t="s">
        <v>1811</v>
      </c>
      <c r="B935" s="12" t="s">
        <v>78</v>
      </c>
      <c r="C935" s="12" t="s">
        <v>1812</v>
      </c>
      <c r="D935" s="12" t="s">
        <v>1813</v>
      </c>
      <c r="E935" s="12"/>
      <c r="F935" s="12" t="s">
        <v>333</v>
      </c>
      <c r="G935" s="61" t="n">
        <v>3.6</v>
      </c>
      <c r="H935" s="59" t="n">
        <v>0</v>
      </c>
    </row>
    <row r="936" customFormat="false" ht="15" hidden="false" customHeight="true" outlineLevel="0" collapsed="false">
      <c r="A936" s="58" t="s">
        <v>1814</v>
      </c>
      <c r="B936" s="12" t="s">
        <v>78</v>
      </c>
      <c r="C936" s="12" t="s">
        <v>484</v>
      </c>
      <c r="D936" s="12" t="s">
        <v>485</v>
      </c>
      <c r="E936" s="12"/>
      <c r="F936" s="12" t="s">
        <v>333</v>
      </c>
      <c r="G936" s="61" t="n">
        <v>32.5</v>
      </c>
      <c r="H936" s="59" t="n">
        <v>0</v>
      </c>
    </row>
    <row r="937" customFormat="false" ht="15" hidden="false" customHeight="true" outlineLevel="0" collapsed="false">
      <c r="A937" s="58" t="s">
        <v>1815</v>
      </c>
      <c r="B937" s="12" t="s">
        <v>78</v>
      </c>
      <c r="C937" s="12" t="s">
        <v>472</v>
      </c>
      <c r="D937" s="12" t="s">
        <v>473</v>
      </c>
      <c r="E937" s="12"/>
      <c r="F937" s="12" t="s">
        <v>199</v>
      </c>
      <c r="G937" s="61" t="n">
        <v>1</v>
      </c>
      <c r="H937" s="59" t="n">
        <v>0</v>
      </c>
    </row>
    <row r="938" customFormat="false" ht="15" hidden="false" customHeight="true" outlineLevel="0" collapsed="false">
      <c r="A938" s="58" t="s">
        <v>1816</v>
      </c>
      <c r="B938" s="12" t="s">
        <v>78</v>
      </c>
      <c r="C938" s="12" t="s">
        <v>481</v>
      </c>
      <c r="D938" s="12" t="s">
        <v>482</v>
      </c>
      <c r="E938" s="12"/>
      <c r="F938" s="12" t="s">
        <v>199</v>
      </c>
      <c r="G938" s="61" t="n">
        <v>7</v>
      </c>
      <c r="H938" s="59" t="n">
        <v>0</v>
      </c>
    </row>
    <row r="939" customFormat="false" ht="15" hidden="false" customHeight="true" outlineLevel="0" collapsed="false">
      <c r="A939" s="58" t="s">
        <v>1817</v>
      </c>
      <c r="B939" s="12" t="s">
        <v>78</v>
      </c>
      <c r="C939" s="12" t="s">
        <v>475</v>
      </c>
      <c r="D939" s="12" t="s">
        <v>476</v>
      </c>
      <c r="E939" s="12"/>
      <c r="F939" s="12" t="s">
        <v>333</v>
      </c>
      <c r="G939" s="61" t="n">
        <v>40.6</v>
      </c>
      <c r="H939" s="59" t="n">
        <v>0</v>
      </c>
    </row>
    <row r="940" customFormat="false" ht="15" hidden="false" customHeight="true" outlineLevel="0" collapsed="false">
      <c r="A940" s="58" t="s">
        <v>1818</v>
      </c>
      <c r="B940" s="12" t="s">
        <v>78</v>
      </c>
      <c r="C940" s="12" t="s">
        <v>466</v>
      </c>
      <c r="D940" s="12" t="s">
        <v>467</v>
      </c>
      <c r="E940" s="12"/>
      <c r="F940" s="12" t="s">
        <v>235</v>
      </c>
      <c r="G940" s="61" t="n">
        <v>4.2</v>
      </c>
      <c r="H940" s="59" t="n">
        <v>0</v>
      </c>
    </row>
    <row r="941" customFormat="false" ht="15" hidden="false" customHeight="true" outlineLevel="0" collapsed="false">
      <c r="A941" s="58" t="s">
        <v>1819</v>
      </c>
      <c r="B941" s="12" t="s">
        <v>78</v>
      </c>
      <c r="C941" s="12" t="s">
        <v>478</v>
      </c>
      <c r="D941" s="12" t="s">
        <v>479</v>
      </c>
      <c r="E941" s="12"/>
      <c r="F941" s="12" t="s">
        <v>333</v>
      </c>
      <c r="G941" s="61" t="n">
        <v>23.7</v>
      </c>
      <c r="H941" s="59" t="n">
        <v>0</v>
      </c>
    </row>
    <row r="942" customFormat="false" ht="15" hidden="false" customHeight="true" outlineLevel="0" collapsed="false">
      <c r="A942" s="58" t="s">
        <v>1820</v>
      </c>
      <c r="B942" s="12" t="s">
        <v>78</v>
      </c>
      <c r="C942" s="12" t="s">
        <v>1821</v>
      </c>
      <c r="D942" s="12" t="s">
        <v>1822</v>
      </c>
      <c r="E942" s="12"/>
      <c r="F942" s="12" t="s">
        <v>333</v>
      </c>
      <c r="G942" s="61" t="n">
        <v>2.1</v>
      </c>
      <c r="H942" s="59" t="n">
        <v>0</v>
      </c>
    </row>
    <row r="943" customFormat="false" ht="15" hidden="false" customHeight="true" outlineLevel="0" collapsed="false">
      <c r="A943" s="58" t="s">
        <v>1823</v>
      </c>
      <c r="B943" s="12" t="s">
        <v>78</v>
      </c>
      <c r="C943" s="12" t="s">
        <v>1602</v>
      </c>
      <c r="D943" s="12" t="s">
        <v>1603</v>
      </c>
      <c r="E943" s="12"/>
      <c r="F943" s="12" t="s">
        <v>333</v>
      </c>
      <c r="G943" s="61" t="n">
        <v>32.2</v>
      </c>
      <c r="H943" s="59" t="n">
        <v>0</v>
      </c>
    </row>
    <row r="944" customFormat="false" ht="15" hidden="false" customHeight="true" outlineLevel="0" collapsed="false">
      <c r="A944" s="58" t="s">
        <v>1824</v>
      </c>
      <c r="B944" s="12" t="s">
        <v>78</v>
      </c>
      <c r="C944" s="12" t="s">
        <v>1825</v>
      </c>
      <c r="D944" s="12" t="s">
        <v>1826</v>
      </c>
      <c r="E944" s="12"/>
      <c r="F944" s="12" t="s">
        <v>333</v>
      </c>
      <c r="G944" s="61" t="n">
        <v>12.4</v>
      </c>
      <c r="H944" s="59" t="n">
        <v>0</v>
      </c>
    </row>
    <row r="945" customFormat="false" ht="15" hidden="false" customHeight="true" outlineLevel="0" collapsed="false">
      <c r="A945" s="58" t="s">
        <v>1827</v>
      </c>
      <c r="B945" s="12" t="s">
        <v>78</v>
      </c>
      <c r="C945" s="12" t="s">
        <v>1611</v>
      </c>
      <c r="D945" s="12" t="s">
        <v>1612</v>
      </c>
      <c r="E945" s="12"/>
      <c r="F945" s="12" t="s">
        <v>333</v>
      </c>
      <c r="G945" s="61" t="n">
        <v>8</v>
      </c>
      <c r="H945" s="59" t="n">
        <v>0</v>
      </c>
    </row>
    <row r="946" customFormat="false" ht="15" hidden="false" customHeight="true" outlineLevel="0" collapsed="false">
      <c r="A946" s="58" t="s">
        <v>1828</v>
      </c>
      <c r="B946" s="12" t="s">
        <v>78</v>
      </c>
      <c r="C946" s="12" t="s">
        <v>448</v>
      </c>
      <c r="D946" s="12" t="s">
        <v>449</v>
      </c>
      <c r="E946" s="12"/>
      <c r="F946" s="12" t="s">
        <v>333</v>
      </c>
      <c r="G946" s="61" t="n">
        <v>3.6</v>
      </c>
      <c r="H946" s="59" t="n">
        <v>0</v>
      </c>
    </row>
    <row r="947" customFormat="false" ht="15" hidden="false" customHeight="true" outlineLevel="0" collapsed="false">
      <c r="A947" s="58" t="s">
        <v>1829</v>
      </c>
      <c r="B947" s="12" t="s">
        <v>78</v>
      </c>
      <c r="C947" s="12" t="s">
        <v>1830</v>
      </c>
      <c r="D947" s="12" t="s">
        <v>424</v>
      </c>
      <c r="E947" s="12"/>
      <c r="F947" s="12" t="s">
        <v>333</v>
      </c>
      <c r="G947" s="61" t="n">
        <v>3.6</v>
      </c>
      <c r="H947" s="59" t="n">
        <v>0</v>
      </c>
    </row>
    <row r="948" customFormat="false" ht="15" hidden="false" customHeight="true" outlineLevel="0" collapsed="false">
      <c r="A948" s="58" t="s">
        <v>1832</v>
      </c>
      <c r="B948" s="12" t="s">
        <v>78</v>
      </c>
      <c r="C948" s="12" t="s">
        <v>454</v>
      </c>
      <c r="D948" s="12" t="s">
        <v>455</v>
      </c>
      <c r="E948" s="12"/>
      <c r="F948" s="12" t="s">
        <v>199</v>
      </c>
      <c r="G948" s="61" t="n">
        <v>2</v>
      </c>
      <c r="H948" s="59" t="n">
        <v>0</v>
      </c>
    </row>
    <row r="949" customFormat="false" ht="15" hidden="false" customHeight="true" outlineLevel="0" collapsed="false">
      <c r="A949" s="58" t="s">
        <v>1833</v>
      </c>
      <c r="B949" s="12" t="s">
        <v>78</v>
      </c>
      <c r="C949" s="12" t="s">
        <v>487</v>
      </c>
      <c r="D949" s="12" t="s">
        <v>488</v>
      </c>
      <c r="E949" s="12"/>
      <c r="F949" s="12" t="s">
        <v>199</v>
      </c>
      <c r="G949" s="61" t="n">
        <v>2</v>
      </c>
      <c r="H949" s="59" t="n">
        <v>0</v>
      </c>
    </row>
    <row r="950" customFormat="false" ht="15" hidden="false" customHeight="true" outlineLevel="0" collapsed="false">
      <c r="A950" s="58" t="s">
        <v>1834</v>
      </c>
      <c r="B950" s="12" t="s">
        <v>78</v>
      </c>
      <c r="C950" s="12" t="s">
        <v>456</v>
      </c>
      <c r="D950" s="12" t="s">
        <v>457</v>
      </c>
      <c r="E950" s="12"/>
      <c r="F950" s="12" t="s">
        <v>199</v>
      </c>
      <c r="G950" s="61" t="n">
        <v>1</v>
      </c>
      <c r="H950" s="59" t="n">
        <v>0</v>
      </c>
    </row>
    <row r="951" customFormat="false" ht="15" hidden="false" customHeight="true" outlineLevel="0" collapsed="false">
      <c r="A951" s="58" t="s">
        <v>1835</v>
      </c>
      <c r="B951" s="12" t="s">
        <v>78</v>
      </c>
      <c r="C951" s="12" t="s">
        <v>1836</v>
      </c>
      <c r="D951" s="12" t="s">
        <v>1837</v>
      </c>
      <c r="E951" s="12"/>
      <c r="F951" s="12" t="s">
        <v>199</v>
      </c>
      <c r="G951" s="61" t="n">
        <v>1</v>
      </c>
      <c r="H951" s="59" t="n">
        <v>0</v>
      </c>
    </row>
    <row r="952" customFormat="false" ht="15" hidden="false" customHeight="true" outlineLevel="0" collapsed="false">
      <c r="A952" s="58" t="s">
        <v>1838</v>
      </c>
      <c r="B952" s="12" t="s">
        <v>78</v>
      </c>
      <c r="C952" s="12" t="s">
        <v>451</v>
      </c>
      <c r="D952" s="12" t="s">
        <v>452</v>
      </c>
      <c r="E952" s="12"/>
      <c r="F952" s="12" t="s">
        <v>199</v>
      </c>
      <c r="G952" s="61" t="n">
        <v>4</v>
      </c>
      <c r="H952" s="59" t="n">
        <v>0</v>
      </c>
    </row>
    <row r="953" customFormat="false" ht="15" hidden="false" customHeight="true" outlineLevel="0" collapsed="false">
      <c r="A953" s="58" t="s">
        <v>1839</v>
      </c>
      <c r="B953" s="12" t="s">
        <v>78</v>
      </c>
      <c r="C953" s="12" t="s">
        <v>499</v>
      </c>
      <c r="D953" s="12" t="s">
        <v>500</v>
      </c>
      <c r="E953" s="12"/>
      <c r="F953" s="12" t="s">
        <v>199</v>
      </c>
      <c r="G953" s="61" t="n">
        <v>4</v>
      </c>
      <c r="H953" s="59" t="n">
        <v>0</v>
      </c>
    </row>
    <row r="954" customFormat="false" ht="15" hidden="false" customHeight="true" outlineLevel="0" collapsed="false">
      <c r="A954" s="58" t="s">
        <v>1840</v>
      </c>
      <c r="B954" s="12" t="s">
        <v>78</v>
      </c>
      <c r="C954" s="12" t="s">
        <v>460</v>
      </c>
      <c r="D954" s="12" t="s">
        <v>461</v>
      </c>
      <c r="E954" s="12"/>
      <c r="F954" s="12" t="s">
        <v>333</v>
      </c>
      <c r="G954" s="61" t="n">
        <v>32.5</v>
      </c>
      <c r="H954" s="59" t="n">
        <v>0</v>
      </c>
    </row>
    <row r="955" customFormat="false" ht="15" hidden="false" customHeight="true" outlineLevel="0" collapsed="false">
      <c r="A955" s="58" t="s">
        <v>1841</v>
      </c>
      <c r="B955" s="12" t="s">
        <v>78</v>
      </c>
      <c r="C955" s="12" t="s">
        <v>1618</v>
      </c>
      <c r="D955" s="12" t="s">
        <v>518</v>
      </c>
      <c r="E955" s="12"/>
      <c r="F955" s="12" t="s">
        <v>333</v>
      </c>
      <c r="G955" s="61" t="n">
        <v>32.5</v>
      </c>
      <c r="H955" s="59" t="n">
        <v>0</v>
      </c>
    </row>
    <row r="956" customFormat="false" ht="15" hidden="false" customHeight="true" outlineLevel="0" collapsed="false">
      <c r="A956" s="58" t="s">
        <v>1842</v>
      </c>
      <c r="B956" s="12" t="s">
        <v>78</v>
      </c>
      <c r="C956" s="12" t="s">
        <v>463</v>
      </c>
      <c r="D956" s="12" t="s">
        <v>464</v>
      </c>
      <c r="E956" s="12"/>
      <c r="F956" s="12" t="s">
        <v>199</v>
      </c>
      <c r="G956" s="61" t="n">
        <v>17</v>
      </c>
      <c r="H956" s="59" t="n">
        <v>0</v>
      </c>
    </row>
    <row r="957" customFormat="false" ht="15" hidden="false" customHeight="true" outlineLevel="0" collapsed="false">
      <c r="A957" s="58" t="s">
        <v>1843</v>
      </c>
      <c r="B957" s="12" t="s">
        <v>78</v>
      </c>
      <c r="C957" s="12" t="s">
        <v>523</v>
      </c>
      <c r="D957" s="12" t="s">
        <v>524</v>
      </c>
      <c r="E957" s="12"/>
      <c r="F957" s="12" t="s">
        <v>199</v>
      </c>
      <c r="G957" s="61" t="n">
        <v>17</v>
      </c>
      <c r="H957" s="59" t="n">
        <v>0</v>
      </c>
    </row>
    <row r="958" customFormat="false" ht="15" hidden="false" customHeight="true" outlineLevel="0" collapsed="false">
      <c r="A958" s="58" t="s">
        <v>1844</v>
      </c>
      <c r="B958" s="12" t="s">
        <v>78</v>
      </c>
      <c r="C958" s="12" t="s">
        <v>1845</v>
      </c>
      <c r="D958" s="12" t="s">
        <v>1846</v>
      </c>
      <c r="E958" s="12"/>
      <c r="F958" s="12" t="s">
        <v>333</v>
      </c>
      <c r="G958" s="61" t="n">
        <v>5.5</v>
      </c>
      <c r="H958" s="59" t="n">
        <v>0</v>
      </c>
    </row>
    <row r="959" customFormat="false" ht="15" hidden="false" customHeight="true" outlineLevel="0" collapsed="false">
      <c r="A959" s="58" t="s">
        <v>1847</v>
      </c>
      <c r="B959" s="12" t="s">
        <v>78</v>
      </c>
      <c r="C959" s="12" t="s">
        <v>496</v>
      </c>
      <c r="D959" s="12" t="s">
        <v>497</v>
      </c>
      <c r="E959" s="12"/>
      <c r="F959" s="12" t="s">
        <v>199</v>
      </c>
      <c r="G959" s="61" t="n">
        <v>18</v>
      </c>
      <c r="H959" s="59" t="n">
        <v>0</v>
      </c>
    </row>
    <row r="960" customFormat="false" ht="15" hidden="false" customHeight="true" outlineLevel="0" collapsed="false">
      <c r="A960" s="58" t="s">
        <v>1848</v>
      </c>
      <c r="B960" s="12" t="s">
        <v>78</v>
      </c>
      <c r="C960" s="12" t="s">
        <v>1622</v>
      </c>
      <c r="D960" s="12" t="s">
        <v>1623</v>
      </c>
      <c r="E960" s="12"/>
      <c r="F960" s="12" t="s">
        <v>333</v>
      </c>
      <c r="G960" s="61" t="n">
        <v>34.8</v>
      </c>
      <c r="H960" s="59" t="n">
        <v>0</v>
      </c>
    </row>
    <row r="961" customFormat="false" ht="15" hidden="false" customHeight="true" outlineLevel="0" collapsed="false">
      <c r="A961" s="58" t="s">
        <v>1849</v>
      </c>
      <c r="B961" s="12" t="s">
        <v>78</v>
      </c>
      <c r="C961" s="12" t="s">
        <v>416</v>
      </c>
      <c r="D961" s="12" t="s">
        <v>1850</v>
      </c>
      <c r="E961" s="12"/>
      <c r="F961" s="12" t="s">
        <v>235</v>
      </c>
      <c r="G961" s="61" t="n">
        <v>4.2</v>
      </c>
      <c r="H961" s="59" t="n">
        <v>0</v>
      </c>
    </row>
    <row r="962" customFormat="false" ht="15" hidden="false" customHeight="true" outlineLevel="0" collapsed="false">
      <c r="A962" s="58" t="s">
        <v>1851</v>
      </c>
      <c r="B962" s="12" t="s">
        <v>78</v>
      </c>
      <c r="C962" s="12" t="s">
        <v>418</v>
      </c>
      <c r="D962" s="12" t="s">
        <v>1032</v>
      </c>
      <c r="E962" s="12"/>
      <c r="F962" s="12" t="s">
        <v>235</v>
      </c>
      <c r="G962" s="61" t="n">
        <v>4.2</v>
      </c>
      <c r="H962" s="59" t="n">
        <v>0</v>
      </c>
    </row>
    <row r="963" customFormat="false" ht="15" hidden="false" customHeight="true" outlineLevel="0" collapsed="false">
      <c r="A963" s="58" t="s">
        <v>1852</v>
      </c>
      <c r="B963" s="12" t="s">
        <v>78</v>
      </c>
      <c r="C963" s="12" t="s">
        <v>1853</v>
      </c>
      <c r="D963" s="12" t="s">
        <v>1854</v>
      </c>
      <c r="E963" s="12"/>
      <c r="F963" s="12" t="s">
        <v>333</v>
      </c>
      <c r="G963" s="61" t="n">
        <v>5.4</v>
      </c>
      <c r="H963" s="59" t="n">
        <v>0</v>
      </c>
    </row>
    <row r="964" customFormat="false" ht="15" hidden="false" customHeight="true" outlineLevel="0" collapsed="false">
      <c r="A964" s="58" t="s">
        <v>1855</v>
      </c>
      <c r="B964" s="12" t="s">
        <v>78</v>
      </c>
      <c r="C964" s="12" t="s">
        <v>1856</v>
      </c>
      <c r="D964" s="12" t="s">
        <v>1857</v>
      </c>
      <c r="E964" s="12"/>
      <c r="F964" s="12" t="s">
        <v>333</v>
      </c>
      <c r="G964" s="61" t="n">
        <v>1.6</v>
      </c>
      <c r="H964" s="59" t="n">
        <v>0</v>
      </c>
    </row>
    <row r="965" customFormat="false" ht="15" hidden="false" customHeight="true" outlineLevel="0" collapsed="false">
      <c r="A965" s="58" t="s">
        <v>1858</v>
      </c>
      <c r="B965" s="12" t="s">
        <v>78</v>
      </c>
      <c r="C965" s="12" t="s">
        <v>1859</v>
      </c>
      <c r="D965" s="12" t="s">
        <v>1860</v>
      </c>
      <c r="E965" s="12"/>
      <c r="F965" s="12" t="s">
        <v>333</v>
      </c>
      <c r="G965" s="61" t="n">
        <v>22.1</v>
      </c>
      <c r="H965" s="59" t="n">
        <v>0</v>
      </c>
    </row>
    <row r="966" customFormat="false" ht="15" hidden="false" customHeight="true" outlineLevel="0" collapsed="false">
      <c r="A966" s="58" t="s">
        <v>1861</v>
      </c>
      <c r="B966" s="12" t="s">
        <v>78</v>
      </c>
      <c r="C966" s="12" t="s">
        <v>1862</v>
      </c>
      <c r="D966" s="12" t="s">
        <v>1863</v>
      </c>
      <c r="E966" s="12"/>
      <c r="F966" s="12" t="s">
        <v>333</v>
      </c>
      <c r="G966" s="61" t="n">
        <v>2.1</v>
      </c>
      <c r="H966" s="59" t="n">
        <v>0</v>
      </c>
    </row>
    <row r="967" customFormat="false" ht="15" hidden="false" customHeight="true" outlineLevel="0" collapsed="false">
      <c r="A967" s="58" t="s">
        <v>1864</v>
      </c>
      <c r="B967" s="12" t="s">
        <v>78</v>
      </c>
      <c r="C967" s="12" t="s">
        <v>1631</v>
      </c>
      <c r="D967" s="12" t="s">
        <v>1632</v>
      </c>
      <c r="E967" s="12"/>
      <c r="F967" s="12" t="s">
        <v>333</v>
      </c>
      <c r="G967" s="61" t="n">
        <v>16.1</v>
      </c>
      <c r="H967" s="59" t="n">
        <v>0</v>
      </c>
    </row>
    <row r="968" customFormat="false" ht="15" hidden="false" customHeight="true" outlineLevel="0" collapsed="false">
      <c r="A968" s="58" t="s">
        <v>1865</v>
      </c>
      <c r="B968" s="12" t="s">
        <v>78</v>
      </c>
      <c r="C968" s="12" t="s">
        <v>529</v>
      </c>
      <c r="D968" s="12" t="s">
        <v>530</v>
      </c>
      <c r="E968" s="12"/>
      <c r="F968" s="12" t="s">
        <v>108</v>
      </c>
      <c r="G968" s="61" t="n">
        <v>1071.1093</v>
      </c>
      <c r="H968" s="59" t="n">
        <v>0</v>
      </c>
    </row>
    <row r="969" customFormat="false" ht="15" hidden="false" customHeight="true" outlineLevel="0" collapsed="false">
      <c r="A969" s="129"/>
      <c r="B969" s="98" t="s">
        <v>78</v>
      </c>
      <c r="C969" s="98" t="s">
        <v>531</v>
      </c>
      <c r="D969" s="98" t="s">
        <v>532</v>
      </c>
      <c r="E969" s="98"/>
      <c r="F969" s="98"/>
      <c r="G969" s="92"/>
      <c r="H969" s="130"/>
    </row>
    <row r="970" customFormat="false" ht="15" hidden="false" customHeight="true" outlineLevel="0" collapsed="false">
      <c r="A970" s="58" t="s">
        <v>1866</v>
      </c>
      <c r="B970" s="12" t="s">
        <v>78</v>
      </c>
      <c r="C970" s="12" t="s">
        <v>541</v>
      </c>
      <c r="D970" s="12" t="s">
        <v>1867</v>
      </c>
      <c r="E970" s="12"/>
      <c r="F970" s="12" t="s">
        <v>235</v>
      </c>
      <c r="G970" s="61" t="n">
        <v>37.584</v>
      </c>
      <c r="H970" s="59" t="n">
        <v>0</v>
      </c>
    </row>
    <row r="971" customFormat="false" ht="15" hidden="false" customHeight="true" outlineLevel="0" collapsed="false">
      <c r="A971" s="58" t="s">
        <v>1868</v>
      </c>
      <c r="B971" s="12" t="s">
        <v>78</v>
      </c>
      <c r="C971" s="12" t="s">
        <v>548</v>
      </c>
      <c r="D971" s="12" t="s">
        <v>549</v>
      </c>
      <c r="E971" s="12"/>
      <c r="F971" s="12" t="s">
        <v>235</v>
      </c>
      <c r="G971" s="61" t="n">
        <v>4.7</v>
      </c>
      <c r="H971" s="59" t="n">
        <v>0</v>
      </c>
    </row>
    <row r="972" customFormat="false" ht="15" hidden="false" customHeight="true" outlineLevel="0" collapsed="false">
      <c r="A972" s="58" t="s">
        <v>1869</v>
      </c>
      <c r="B972" s="12" t="s">
        <v>78</v>
      </c>
      <c r="C972" s="12" t="s">
        <v>551</v>
      </c>
      <c r="D972" s="12" t="s">
        <v>552</v>
      </c>
      <c r="E972" s="12"/>
      <c r="F972" s="12" t="s">
        <v>108</v>
      </c>
      <c r="G972" s="61" t="n">
        <v>300.672</v>
      </c>
      <c r="H972" s="59" t="n">
        <v>0</v>
      </c>
    </row>
    <row r="973" customFormat="false" ht="15" hidden="false" customHeight="true" outlineLevel="0" collapsed="false">
      <c r="A973" s="129"/>
      <c r="B973" s="98" t="s">
        <v>78</v>
      </c>
      <c r="C973" s="98" t="s">
        <v>1044</v>
      </c>
      <c r="D973" s="98" t="s">
        <v>1045</v>
      </c>
      <c r="E973" s="98"/>
      <c r="F973" s="98"/>
      <c r="G973" s="92"/>
      <c r="H973" s="130"/>
    </row>
    <row r="974" customFormat="false" ht="15" hidden="false" customHeight="true" outlineLevel="0" collapsed="false">
      <c r="A974" s="58" t="s">
        <v>1870</v>
      </c>
      <c r="B974" s="12" t="s">
        <v>78</v>
      </c>
      <c r="C974" s="12" t="s">
        <v>1047</v>
      </c>
      <c r="D974" s="12" t="s">
        <v>1048</v>
      </c>
      <c r="E974" s="12"/>
      <c r="F974" s="12" t="s">
        <v>235</v>
      </c>
      <c r="G974" s="61" t="n">
        <v>49.731</v>
      </c>
      <c r="H974" s="59" t="n">
        <v>0</v>
      </c>
    </row>
    <row r="975" customFormat="false" ht="15" hidden="false" customHeight="true" outlineLevel="0" collapsed="false">
      <c r="A975" s="58" t="s">
        <v>1872</v>
      </c>
      <c r="B975" s="12" t="s">
        <v>78</v>
      </c>
      <c r="C975" s="12" t="s">
        <v>1052</v>
      </c>
      <c r="D975" s="12" t="s">
        <v>1053</v>
      </c>
      <c r="E975" s="12"/>
      <c r="F975" s="12" t="s">
        <v>235</v>
      </c>
      <c r="G975" s="61" t="n">
        <v>24.8655</v>
      </c>
      <c r="H975" s="59" t="n">
        <v>0</v>
      </c>
    </row>
    <row r="976" customFormat="false" ht="15" hidden="false" customHeight="true" outlineLevel="0" collapsed="false">
      <c r="A976" s="58" t="s">
        <v>1873</v>
      </c>
      <c r="B976" s="12" t="s">
        <v>78</v>
      </c>
      <c r="C976" s="12" t="s">
        <v>1055</v>
      </c>
      <c r="D976" s="12" t="s">
        <v>1056</v>
      </c>
      <c r="E976" s="12"/>
      <c r="F976" s="12" t="s">
        <v>333</v>
      </c>
      <c r="G976" s="61" t="n">
        <v>45.34</v>
      </c>
      <c r="H976" s="59" t="n">
        <v>0</v>
      </c>
    </row>
    <row r="977" customFormat="false" ht="15" hidden="false" customHeight="true" outlineLevel="0" collapsed="false">
      <c r="A977" s="58" t="s">
        <v>1874</v>
      </c>
      <c r="B977" s="12" t="s">
        <v>78</v>
      </c>
      <c r="C977" s="12" t="s">
        <v>1058</v>
      </c>
      <c r="D977" s="12" t="s">
        <v>1059</v>
      </c>
      <c r="E977" s="12"/>
      <c r="F977" s="12" t="s">
        <v>235</v>
      </c>
      <c r="G977" s="61" t="n">
        <v>32.33945</v>
      </c>
      <c r="H977" s="59" t="n">
        <v>0</v>
      </c>
    </row>
    <row r="978" customFormat="false" ht="15" hidden="false" customHeight="true" outlineLevel="0" collapsed="false">
      <c r="A978" s="58" t="s">
        <v>1875</v>
      </c>
      <c r="B978" s="12" t="s">
        <v>78</v>
      </c>
      <c r="C978" s="12" t="s">
        <v>1061</v>
      </c>
      <c r="D978" s="12" t="s">
        <v>1062</v>
      </c>
      <c r="E978" s="12"/>
      <c r="F978" s="12" t="s">
        <v>333</v>
      </c>
      <c r="G978" s="61" t="n">
        <v>45.34</v>
      </c>
      <c r="H978" s="59" t="n">
        <v>0</v>
      </c>
    </row>
    <row r="979" customFormat="false" ht="15" hidden="false" customHeight="true" outlineLevel="0" collapsed="false">
      <c r="A979" s="58" t="s">
        <v>1876</v>
      </c>
      <c r="B979" s="12" t="s">
        <v>78</v>
      </c>
      <c r="C979" s="12" t="s">
        <v>1668</v>
      </c>
      <c r="D979" s="12" t="s">
        <v>1669</v>
      </c>
      <c r="E979" s="12"/>
      <c r="F979" s="12" t="s">
        <v>108</v>
      </c>
      <c r="G979" s="61" t="n">
        <v>363.6955</v>
      </c>
      <c r="H979" s="59" t="n">
        <v>0</v>
      </c>
    </row>
    <row r="980" customFormat="false" ht="15" hidden="false" customHeight="true" outlineLevel="0" collapsed="false">
      <c r="A980" s="129"/>
      <c r="B980" s="98" t="s">
        <v>78</v>
      </c>
      <c r="C980" s="98" t="s">
        <v>578</v>
      </c>
      <c r="D980" s="98" t="s">
        <v>579</v>
      </c>
      <c r="E980" s="98"/>
      <c r="F980" s="98"/>
      <c r="G980" s="92"/>
      <c r="H980" s="130"/>
    </row>
    <row r="981" customFormat="false" ht="15" hidden="false" customHeight="true" outlineLevel="0" collapsed="false">
      <c r="A981" s="58" t="s">
        <v>1877</v>
      </c>
      <c r="B981" s="12" t="s">
        <v>78</v>
      </c>
      <c r="C981" s="12" t="s">
        <v>1696</v>
      </c>
      <c r="D981" s="12" t="s">
        <v>1697</v>
      </c>
      <c r="E981" s="12"/>
      <c r="F981" s="12" t="s">
        <v>235</v>
      </c>
      <c r="G981" s="61" t="n">
        <v>324.5775</v>
      </c>
      <c r="H981" s="59" t="n">
        <v>0</v>
      </c>
    </row>
    <row r="982" customFormat="false" ht="15" hidden="false" customHeight="true" outlineLevel="0" collapsed="false">
      <c r="A982" s="58" t="s">
        <v>1879</v>
      </c>
      <c r="B982" s="12" t="s">
        <v>78</v>
      </c>
      <c r="C982" s="12" t="s">
        <v>593</v>
      </c>
      <c r="D982" s="12" t="s">
        <v>1880</v>
      </c>
      <c r="E982" s="12"/>
      <c r="F982" s="12" t="s">
        <v>235</v>
      </c>
      <c r="G982" s="61" t="n">
        <v>1.8</v>
      </c>
      <c r="H982" s="59" t="n">
        <v>0</v>
      </c>
    </row>
    <row r="983" customFormat="false" ht="15" hidden="false" customHeight="true" outlineLevel="0" collapsed="false">
      <c r="A983" s="58" t="s">
        <v>1881</v>
      </c>
      <c r="B983" s="12" t="s">
        <v>78</v>
      </c>
      <c r="C983" s="12" t="s">
        <v>1882</v>
      </c>
      <c r="D983" s="12" t="s">
        <v>1883</v>
      </c>
      <c r="E983" s="12"/>
      <c r="F983" s="12" t="s">
        <v>235</v>
      </c>
      <c r="G983" s="61" t="n">
        <v>1</v>
      </c>
      <c r="H983" s="59" t="n">
        <v>0</v>
      </c>
    </row>
    <row r="984" customFormat="false" ht="15" hidden="false" customHeight="true" outlineLevel="0" collapsed="false">
      <c r="A984" s="58" t="s">
        <v>1884</v>
      </c>
      <c r="B984" s="12" t="s">
        <v>78</v>
      </c>
      <c r="C984" s="12" t="s">
        <v>1885</v>
      </c>
      <c r="D984" s="12" t="s">
        <v>1886</v>
      </c>
      <c r="E984" s="12"/>
      <c r="F984" s="12" t="s">
        <v>235</v>
      </c>
      <c r="G984" s="61" t="n">
        <v>1</v>
      </c>
      <c r="H984" s="59" t="n">
        <v>0</v>
      </c>
    </row>
    <row r="985" customFormat="false" ht="15" hidden="false" customHeight="true" outlineLevel="0" collapsed="false">
      <c r="A985" s="58" t="s">
        <v>1887</v>
      </c>
      <c r="B985" s="12" t="s">
        <v>78</v>
      </c>
      <c r="C985" s="12" t="s">
        <v>1888</v>
      </c>
      <c r="D985" s="12" t="s">
        <v>1889</v>
      </c>
      <c r="E985" s="12"/>
      <c r="F985" s="12" t="s">
        <v>235</v>
      </c>
      <c r="G985" s="61" t="n">
        <v>1</v>
      </c>
      <c r="H985" s="59" t="n">
        <v>0</v>
      </c>
    </row>
    <row r="986" customFormat="false" ht="15" hidden="false" customHeight="true" outlineLevel="0" collapsed="false">
      <c r="A986" s="129"/>
      <c r="B986" s="98" t="s">
        <v>78</v>
      </c>
      <c r="C986" s="98" t="s">
        <v>507</v>
      </c>
      <c r="D986" s="98" t="s">
        <v>604</v>
      </c>
      <c r="E986" s="98"/>
      <c r="F986" s="98"/>
      <c r="G986" s="92"/>
      <c r="H986" s="130"/>
    </row>
    <row r="987" customFormat="false" ht="15" hidden="false" customHeight="true" outlineLevel="0" collapsed="false">
      <c r="A987" s="58" t="s">
        <v>1890</v>
      </c>
      <c r="B987" s="12" t="s">
        <v>78</v>
      </c>
      <c r="C987" s="12" t="s">
        <v>606</v>
      </c>
      <c r="D987" s="12" t="s">
        <v>607</v>
      </c>
      <c r="E987" s="12"/>
      <c r="F987" s="12" t="s">
        <v>235</v>
      </c>
      <c r="G987" s="61" t="n">
        <v>276</v>
      </c>
      <c r="H987" s="59" t="n">
        <v>0</v>
      </c>
    </row>
    <row r="988" customFormat="false" ht="15" hidden="false" customHeight="true" outlineLevel="0" collapsed="false">
      <c r="A988" s="58" t="s">
        <v>1892</v>
      </c>
      <c r="B988" s="12" t="s">
        <v>78</v>
      </c>
      <c r="C988" s="12" t="s">
        <v>614</v>
      </c>
      <c r="D988" s="12" t="s">
        <v>615</v>
      </c>
      <c r="E988" s="12"/>
      <c r="F988" s="12" t="s">
        <v>235</v>
      </c>
      <c r="G988" s="61" t="n">
        <v>276</v>
      </c>
      <c r="H988" s="59" t="n">
        <v>0</v>
      </c>
    </row>
    <row r="989" customFormat="false" ht="15" hidden="false" customHeight="true" outlineLevel="0" collapsed="false">
      <c r="A989" s="58" t="s">
        <v>1893</v>
      </c>
      <c r="B989" s="12" t="s">
        <v>78</v>
      </c>
      <c r="C989" s="12" t="s">
        <v>611</v>
      </c>
      <c r="D989" s="12" t="s">
        <v>612</v>
      </c>
      <c r="E989" s="12"/>
      <c r="F989" s="12" t="s">
        <v>235</v>
      </c>
      <c r="G989" s="61" t="n">
        <v>552</v>
      </c>
      <c r="H989" s="59" t="n">
        <v>0</v>
      </c>
    </row>
    <row r="990" customFormat="false" ht="15" hidden="false" customHeight="true" outlineLevel="0" collapsed="false">
      <c r="A990" s="58" t="s">
        <v>1894</v>
      </c>
      <c r="B990" s="12" t="s">
        <v>78</v>
      </c>
      <c r="C990" s="12" t="s">
        <v>1075</v>
      </c>
      <c r="D990" s="12" t="s">
        <v>1076</v>
      </c>
      <c r="E990" s="12"/>
      <c r="F990" s="12" t="s">
        <v>235</v>
      </c>
      <c r="G990" s="61" t="n">
        <v>20</v>
      </c>
      <c r="H990" s="59" t="n">
        <v>0</v>
      </c>
    </row>
    <row r="991" customFormat="false" ht="15" hidden="false" customHeight="true" outlineLevel="0" collapsed="false">
      <c r="A991" s="58" t="s">
        <v>1895</v>
      </c>
      <c r="B991" s="12" t="s">
        <v>78</v>
      </c>
      <c r="C991" s="12" t="s">
        <v>617</v>
      </c>
      <c r="D991" s="12" t="s">
        <v>618</v>
      </c>
      <c r="E991" s="12"/>
      <c r="F991" s="12" t="s">
        <v>235</v>
      </c>
      <c r="G991" s="61" t="n">
        <v>316</v>
      </c>
      <c r="H991" s="59" t="n">
        <v>0</v>
      </c>
    </row>
    <row r="992" customFormat="false" ht="15" hidden="false" customHeight="true" outlineLevel="0" collapsed="false">
      <c r="A992" s="58" t="s">
        <v>1896</v>
      </c>
      <c r="B992" s="12" t="s">
        <v>78</v>
      </c>
      <c r="C992" s="12" t="s">
        <v>620</v>
      </c>
      <c r="D992" s="12" t="s">
        <v>621</v>
      </c>
      <c r="E992" s="12"/>
      <c r="F992" s="12" t="s">
        <v>235</v>
      </c>
      <c r="G992" s="61" t="n">
        <v>632</v>
      </c>
      <c r="H992" s="59" t="n">
        <v>0</v>
      </c>
    </row>
    <row r="993" customFormat="false" ht="15" hidden="false" customHeight="true" outlineLevel="0" collapsed="false">
      <c r="A993" s="58" t="s">
        <v>1897</v>
      </c>
      <c r="B993" s="12" t="s">
        <v>78</v>
      </c>
      <c r="C993" s="12" t="s">
        <v>623</v>
      </c>
      <c r="D993" s="12" t="s">
        <v>624</v>
      </c>
      <c r="E993" s="12"/>
      <c r="F993" s="12" t="s">
        <v>235</v>
      </c>
      <c r="G993" s="61" t="n">
        <v>284</v>
      </c>
      <c r="H993" s="59" t="n">
        <v>0</v>
      </c>
    </row>
    <row r="994" customFormat="false" ht="15" hidden="false" customHeight="true" outlineLevel="0" collapsed="false">
      <c r="A994" s="58" t="s">
        <v>1898</v>
      </c>
      <c r="B994" s="12" t="s">
        <v>78</v>
      </c>
      <c r="C994" s="12" t="s">
        <v>626</v>
      </c>
      <c r="D994" s="12" t="s">
        <v>627</v>
      </c>
      <c r="E994" s="12"/>
      <c r="F994" s="12" t="s">
        <v>333</v>
      </c>
      <c r="G994" s="61" t="n">
        <v>13</v>
      </c>
      <c r="H994" s="59" t="n">
        <v>0</v>
      </c>
    </row>
    <row r="995" customFormat="false" ht="15" hidden="false" customHeight="true" outlineLevel="0" collapsed="false">
      <c r="A995" s="58" t="s">
        <v>1899</v>
      </c>
      <c r="B995" s="12" t="s">
        <v>78</v>
      </c>
      <c r="C995" s="12" t="s">
        <v>629</v>
      </c>
      <c r="D995" s="12" t="s">
        <v>630</v>
      </c>
      <c r="E995" s="12"/>
      <c r="F995" s="12" t="s">
        <v>333</v>
      </c>
      <c r="G995" s="61" t="n">
        <v>26</v>
      </c>
      <c r="H995" s="59" t="n">
        <v>0</v>
      </c>
    </row>
    <row r="996" customFormat="false" ht="15" hidden="false" customHeight="true" outlineLevel="0" collapsed="false">
      <c r="A996" s="58" t="s">
        <v>1900</v>
      </c>
      <c r="B996" s="12" t="s">
        <v>78</v>
      </c>
      <c r="C996" s="12" t="s">
        <v>632</v>
      </c>
      <c r="D996" s="12" t="s">
        <v>633</v>
      </c>
      <c r="E996" s="12"/>
      <c r="F996" s="12" t="s">
        <v>333</v>
      </c>
      <c r="G996" s="61" t="n">
        <v>13</v>
      </c>
      <c r="H996" s="59" t="n">
        <v>0</v>
      </c>
    </row>
    <row r="997" customFormat="false" ht="15" hidden="false" customHeight="true" outlineLevel="0" collapsed="false">
      <c r="A997" s="58" t="s">
        <v>1901</v>
      </c>
      <c r="B997" s="12" t="s">
        <v>78</v>
      </c>
      <c r="C997" s="12" t="s">
        <v>635</v>
      </c>
      <c r="D997" s="12" t="s">
        <v>1902</v>
      </c>
      <c r="E997" s="12"/>
      <c r="F997" s="12" t="s">
        <v>223</v>
      </c>
      <c r="G997" s="61" t="n">
        <v>1</v>
      </c>
      <c r="H997" s="59" t="n">
        <v>0</v>
      </c>
    </row>
    <row r="998" customFormat="false" ht="15" hidden="false" customHeight="true" outlineLevel="0" collapsed="false">
      <c r="A998" s="129"/>
      <c r="B998" s="98" t="s">
        <v>78</v>
      </c>
      <c r="C998" s="98" t="s">
        <v>510</v>
      </c>
      <c r="D998" s="98" t="s">
        <v>1082</v>
      </c>
      <c r="E998" s="98"/>
      <c r="F998" s="98"/>
      <c r="G998" s="92"/>
      <c r="H998" s="130"/>
    </row>
    <row r="999" customFormat="false" ht="15" hidden="false" customHeight="true" outlineLevel="0" collapsed="false">
      <c r="A999" s="58" t="s">
        <v>1903</v>
      </c>
      <c r="B999" s="12" t="s">
        <v>78</v>
      </c>
      <c r="C999" s="12" t="s">
        <v>1100</v>
      </c>
      <c r="D999" s="12" t="s">
        <v>1101</v>
      </c>
      <c r="E999" s="12"/>
      <c r="F999" s="12" t="s">
        <v>333</v>
      </c>
      <c r="G999" s="61" t="n">
        <v>11.2</v>
      </c>
      <c r="H999" s="59" t="n">
        <v>0</v>
      </c>
    </row>
    <row r="1000" customFormat="false" ht="15" hidden="false" customHeight="true" outlineLevel="0" collapsed="false">
      <c r="A1000" s="58" t="s">
        <v>1904</v>
      </c>
      <c r="B1000" s="12" t="s">
        <v>78</v>
      </c>
      <c r="C1000" s="12" t="s">
        <v>1088</v>
      </c>
      <c r="D1000" s="12" t="s">
        <v>1905</v>
      </c>
      <c r="E1000" s="12"/>
      <c r="F1000" s="12" t="s">
        <v>543</v>
      </c>
      <c r="G1000" s="61" t="n">
        <v>8</v>
      </c>
      <c r="H1000" s="59" t="n">
        <v>0</v>
      </c>
    </row>
    <row r="1001" customFormat="false" ht="15" hidden="false" customHeight="true" outlineLevel="0" collapsed="false">
      <c r="A1001" s="58" t="s">
        <v>1906</v>
      </c>
      <c r="B1001" s="12" t="s">
        <v>78</v>
      </c>
      <c r="C1001" s="12" t="s">
        <v>1109</v>
      </c>
      <c r="D1001" s="12" t="s">
        <v>1110</v>
      </c>
      <c r="E1001" s="12"/>
      <c r="F1001" s="12" t="s">
        <v>199</v>
      </c>
      <c r="G1001" s="61" t="n">
        <v>64</v>
      </c>
      <c r="H1001" s="59" t="n">
        <v>0</v>
      </c>
    </row>
    <row r="1002" customFormat="false" ht="15" hidden="false" customHeight="true" outlineLevel="0" collapsed="false">
      <c r="A1002" s="58" t="s">
        <v>1907</v>
      </c>
      <c r="B1002" s="12" t="s">
        <v>78</v>
      </c>
      <c r="C1002" s="12" t="s">
        <v>1103</v>
      </c>
      <c r="D1002" s="12" t="s">
        <v>1908</v>
      </c>
      <c r="E1002" s="12"/>
      <c r="F1002" s="12" t="s">
        <v>333</v>
      </c>
      <c r="G1002" s="61" t="n">
        <v>3</v>
      </c>
      <c r="H1002" s="59" t="n">
        <v>0</v>
      </c>
    </row>
    <row r="1003" customFormat="false" ht="15" hidden="false" customHeight="true" outlineLevel="0" collapsed="false">
      <c r="A1003" s="58" t="s">
        <v>1909</v>
      </c>
      <c r="B1003" s="12" t="s">
        <v>78</v>
      </c>
      <c r="C1003" s="12" t="s">
        <v>1106</v>
      </c>
      <c r="D1003" s="12" t="s">
        <v>1910</v>
      </c>
      <c r="E1003" s="12"/>
      <c r="F1003" s="12" t="s">
        <v>223</v>
      </c>
      <c r="G1003" s="61" t="n">
        <v>1</v>
      </c>
      <c r="H1003" s="59" t="n">
        <v>0</v>
      </c>
    </row>
    <row r="1004" customFormat="false" ht="15" hidden="false" customHeight="true" outlineLevel="0" collapsed="false">
      <c r="A1004" s="58" t="s">
        <v>1911</v>
      </c>
      <c r="B1004" s="12" t="s">
        <v>78</v>
      </c>
      <c r="C1004" s="12" t="s">
        <v>1091</v>
      </c>
      <c r="D1004" s="12" t="s">
        <v>1092</v>
      </c>
      <c r="E1004" s="12"/>
      <c r="F1004" s="12" t="s">
        <v>199</v>
      </c>
      <c r="G1004" s="61" t="n">
        <v>8</v>
      </c>
      <c r="H1004" s="59" t="n">
        <v>0</v>
      </c>
    </row>
    <row r="1005" customFormat="false" ht="15" hidden="false" customHeight="true" outlineLevel="0" collapsed="false">
      <c r="A1005" s="58" t="s">
        <v>1912</v>
      </c>
      <c r="B1005" s="12" t="s">
        <v>78</v>
      </c>
      <c r="C1005" s="12" t="s">
        <v>1094</v>
      </c>
      <c r="D1005" s="12" t="s">
        <v>1095</v>
      </c>
      <c r="E1005" s="12"/>
      <c r="F1005" s="12" t="s">
        <v>199</v>
      </c>
      <c r="G1005" s="61" t="n">
        <v>8</v>
      </c>
      <c r="H1005" s="59" t="n">
        <v>0</v>
      </c>
    </row>
    <row r="1006" customFormat="false" ht="15" hidden="false" customHeight="true" outlineLevel="0" collapsed="false">
      <c r="A1006" s="129"/>
      <c r="B1006" s="98" t="s">
        <v>78</v>
      </c>
      <c r="C1006" s="98" t="s">
        <v>513</v>
      </c>
      <c r="D1006" s="98" t="s">
        <v>637</v>
      </c>
      <c r="E1006" s="98"/>
      <c r="F1006" s="98"/>
      <c r="G1006" s="92"/>
      <c r="H1006" s="130"/>
    </row>
    <row r="1007" customFormat="false" ht="15" hidden="false" customHeight="true" outlineLevel="0" collapsed="false">
      <c r="A1007" s="58" t="s">
        <v>1913</v>
      </c>
      <c r="B1007" s="12" t="s">
        <v>78</v>
      </c>
      <c r="C1007" s="12" t="s">
        <v>1120</v>
      </c>
      <c r="D1007" s="12" t="s">
        <v>1121</v>
      </c>
      <c r="E1007" s="12"/>
      <c r="F1007" s="12" t="s">
        <v>235</v>
      </c>
      <c r="G1007" s="61" t="n">
        <v>30.038</v>
      </c>
      <c r="H1007" s="59" t="n">
        <v>0</v>
      </c>
    </row>
    <row r="1008" customFormat="false" ht="15" hidden="false" customHeight="true" outlineLevel="0" collapsed="false">
      <c r="A1008" s="58" t="s">
        <v>1914</v>
      </c>
      <c r="B1008" s="12" t="s">
        <v>78</v>
      </c>
      <c r="C1008" s="12" t="s">
        <v>1117</v>
      </c>
      <c r="D1008" s="12" t="s">
        <v>1118</v>
      </c>
      <c r="E1008" s="12"/>
      <c r="F1008" s="12" t="s">
        <v>333</v>
      </c>
      <c r="G1008" s="61" t="n">
        <v>45.638</v>
      </c>
      <c r="H1008" s="59" t="n">
        <v>0</v>
      </c>
    </row>
    <row r="1009" customFormat="false" ht="15" hidden="false" customHeight="true" outlineLevel="0" collapsed="false">
      <c r="A1009" s="58" t="s">
        <v>1915</v>
      </c>
      <c r="B1009" s="12" t="s">
        <v>78</v>
      </c>
      <c r="C1009" s="12" t="s">
        <v>1916</v>
      </c>
      <c r="D1009" s="12" t="s">
        <v>1917</v>
      </c>
      <c r="E1009" s="12"/>
      <c r="F1009" s="12" t="s">
        <v>641</v>
      </c>
      <c r="G1009" s="61" t="n">
        <v>3.67627</v>
      </c>
      <c r="H1009" s="59" t="n">
        <v>0</v>
      </c>
    </row>
    <row r="1010" customFormat="false" ht="15" hidden="false" customHeight="true" outlineLevel="0" collapsed="false">
      <c r="A1010" s="129"/>
      <c r="B1010" s="98" t="s">
        <v>78</v>
      </c>
      <c r="C1010" s="98" t="s">
        <v>516</v>
      </c>
      <c r="D1010" s="98" t="s">
        <v>656</v>
      </c>
      <c r="E1010" s="98"/>
      <c r="F1010" s="98"/>
      <c r="G1010" s="92"/>
      <c r="H1010" s="130"/>
    </row>
    <row r="1011" customFormat="false" ht="15" hidden="false" customHeight="true" outlineLevel="0" collapsed="false">
      <c r="A1011" s="58" t="s">
        <v>1918</v>
      </c>
      <c r="B1011" s="12" t="s">
        <v>78</v>
      </c>
      <c r="C1011" s="12" t="s">
        <v>662</v>
      </c>
      <c r="D1011" s="12" t="s">
        <v>663</v>
      </c>
      <c r="E1011" s="12"/>
      <c r="F1011" s="12" t="s">
        <v>235</v>
      </c>
      <c r="G1011" s="61" t="n">
        <v>370.842</v>
      </c>
      <c r="H1011" s="59" t="n">
        <v>0</v>
      </c>
    </row>
    <row r="1012" customFormat="false" ht="15" hidden="false" customHeight="true" outlineLevel="0" collapsed="false">
      <c r="A1012" s="58" t="s">
        <v>1919</v>
      </c>
      <c r="B1012" s="12" t="s">
        <v>78</v>
      </c>
      <c r="C1012" s="12" t="s">
        <v>685</v>
      </c>
      <c r="D1012" s="12" t="s">
        <v>1735</v>
      </c>
      <c r="E1012" s="12"/>
      <c r="F1012" s="12" t="s">
        <v>543</v>
      </c>
      <c r="G1012" s="61" t="n">
        <v>1</v>
      </c>
      <c r="H1012" s="59" t="n">
        <v>0</v>
      </c>
    </row>
    <row r="1013" customFormat="false" ht="15" hidden="false" customHeight="true" outlineLevel="0" collapsed="false">
      <c r="A1013" s="58" t="s">
        <v>1920</v>
      </c>
      <c r="B1013" s="12" t="s">
        <v>78</v>
      </c>
      <c r="C1013" s="12" t="s">
        <v>688</v>
      </c>
      <c r="D1013" s="12" t="s">
        <v>1737</v>
      </c>
      <c r="E1013" s="12"/>
      <c r="F1013" s="12" t="s">
        <v>543</v>
      </c>
      <c r="G1013" s="61" t="n">
        <v>1</v>
      </c>
      <c r="H1013" s="59" t="n">
        <v>0</v>
      </c>
    </row>
    <row r="1014" customFormat="false" ht="15" hidden="false" customHeight="true" outlineLevel="0" collapsed="false">
      <c r="A1014" s="58" t="s">
        <v>1921</v>
      </c>
      <c r="B1014" s="12" t="s">
        <v>78</v>
      </c>
      <c r="C1014" s="12" t="s">
        <v>691</v>
      </c>
      <c r="D1014" s="12" t="s">
        <v>1922</v>
      </c>
      <c r="E1014" s="12"/>
      <c r="F1014" s="12" t="s">
        <v>543</v>
      </c>
      <c r="G1014" s="61" t="n">
        <v>2</v>
      </c>
      <c r="H1014" s="59" t="n">
        <v>0</v>
      </c>
    </row>
    <row r="1015" customFormat="false" ht="15" hidden="false" customHeight="true" outlineLevel="0" collapsed="false">
      <c r="A1015" s="58" t="s">
        <v>1923</v>
      </c>
      <c r="B1015" s="12" t="s">
        <v>78</v>
      </c>
      <c r="C1015" s="12" t="s">
        <v>1126</v>
      </c>
      <c r="D1015" s="12" t="s">
        <v>1127</v>
      </c>
      <c r="E1015" s="12"/>
      <c r="F1015" s="12" t="s">
        <v>333</v>
      </c>
      <c r="G1015" s="61" t="n">
        <v>11.76</v>
      </c>
      <c r="H1015" s="59" t="n">
        <v>0</v>
      </c>
    </row>
    <row r="1016" customFormat="false" ht="15" hidden="false" customHeight="true" outlineLevel="0" collapsed="false">
      <c r="A1016" s="58" t="s">
        <v>1924</v>
      </c>
      <c r="B1016" s="12" t="s">
        <v>78</v>
      </c>
      <c r="C1016" s="12" t="s">
        <v>671</v>
      </c>
      <c r="D1016" s="12" t="s">
        <v>672</v>
      </c>
      <c r="E1016" s="12"/>
      <c r="F1016" s="12" t="s">
        <v>199</v>
      </c>
      <c r="G1016" s="61" t="n">
        <v>1</v>
      </c>
      <c r="H1016" s="59" t="n">
        <v>0</v>
      </c>
    </row>
    <row r="1017" customFormat="false" ht="15" hidden="false" customHeight="true" outlineLevel="0" collapsed="false">
      <c r="A1017" s="58" t="s">
        <v>1925</v>
      </c>
      <c r="B1017" s="12" t="s">
        <v>78</v>
      </c>
      <c r="C1017" s="12" t="s">
        <v>674</v>
      </c>
      <c r="D1017" s="12" t="s">
        <v>675</v>
      </c>
      <c r="E1017" s="12"/>
      <c r="F1017" s="12" t="s">
        <v>676</v>
      </c>
      <c r="G1017" s="61" t="n">
        <v>4</v>
      </c>
      <c r="H1017" s="59" t="n">
        <v>0</v>
      </c>
    </row>
    <row r="1018" customFormat="false" ht="15" hidden="false" customHeight="true" outlineLevel="0" collapsed="false">
      <c r="A1018" s="58" t="s">
        <v>1926</v>
      </c>
      <c r="B1018" s="12" t="s">
        <v>78</v>
      </c>
      <c r="C1018" s="12" t="s">
        <v>678</v>
      </c>
      <c r="D1018" s="12" t="s">
        <v>679</v>
      </c>
      <c r="E1018" s="12"/>
      <c r="F1018" s="12" t="s">
        <v>680</v>
      </c>
      <c r="G1018" s="61" t="n">
        <v>60</v>
      </c>
      <c r="H1018" s="59" t="n">
        <v>0</v>
      </c>
    </row>
    <row r="1019" customFormat="false" ht="15" hidden="false" customHeight="true" outlineLevel="0" collapsed="false">
      <c r="A1019" s="58" t="s">
        <v>1927</v>
      </c>
      <c r="B1019" s="12" t="s">
        <v>78</v>
      </c>
      <c r="C1019" s="12" t="s">
        <v>682</v>
      </c>
      <c r="D1019" s="12" t="s">
        <v>683</v>
      </c>
      <c r="E1019" s="12"/>
      <c r="F1019" s="12" t="s">
        <v>680</v>
      </c>
      <c r="G1019" s="61" t="n">
        <v>60</v>
      </c>
      <c r="H1019" s="59" t="n">
        <v>0</v>
      </c>
    </row>
    <row r="1020" customFormat="false" ht="15" hidden="false" customHeight="true" outlineLevel="0" collapsed="false">
      <c r="A1020" s="129"/>
      <c r="B1020" s="98" t="s">
        <v>78</v>
      </c>
      <c r="C1020" s="98" t="s">
        <v>522</v>
      </c>
      <c r="D1020" s="98" t="s">
        <v>714</v>
      </c>
      <c r="E1020" s="98"/>
      <c r="F1020" s="98"/>
      <c r="G1020" s="92"/>
      <c r="H1020" s="130"/>
    </row>
    <row r="1021" customFormat="false" ht="15" hidden="false" customHeight="true" outlineLevel="0" collapsed="false">
      <c r="A1021" s="58" t="s">
        <v>1928</v>
      </c>
      <c r="B1021" s="12" t="s">
        <v>78</v>
      </c>
      <c r="C1021" s="12" t="s">
        <v>716</v>
      </c>
      <c r="D1021" s="12" t="s">
        <v>717</v>
      </c>
      <c r="E1021" s="12"/>
      <c r="F1021" s="12" t="s">
        <v>213</v>
      </c>
      <c r="G1021" s="61" t="n">
        <v>36.8027</v>
      </c>
      <c r="H1021" s="59" t="n">
        <v>0</v>
      </c>
    </row>
    <row r="1022" customFormat="false" ht="15" hidden="false" customHeight="true" outlineLevel="0" collapsed="false">
      <c r="A1022" s="129"/>
      <c r="B1022" s="98" t="s">
        <v>78</v>
      </c>
      <c r="C1022" s="98" t="s">
        <v>719</v>
      </c>
      <c r="D1022" s="98" t="s">
        <v>720</v>
      </c>
      <c r="E1022" s="98"/>
      <c r="F1022" s="98"/>
      <c r="G1022" s="92"/>
      <c r="H1022" s="130"/>
    </row>
    <row r="1023" customFormat="false" ht="15" hidden="false" customHeight="true" outlineLevel="0" collapsed="false">
      <c r="A1023" s="58" t="s">
        <v>1929</v>
      </c>
      <c r="B1023" s="12" t="s">
        <v>78</v>
      </c>
      <c r="C1023" s="12" t="s">
        <v>722</v>
      </c>
      <c r="D1023" s="12" t="s">
        <v>723</v>
      </c>
      <c r="E1023" s="12"/>
      <c r="F1023" s="12" t="s">
        <v>213</v>
      </c>
      <c r="G1023" s="61" t="n">
        <v>20.29622</v>
      </c>
      <c r="H1023" s="59" t="n">
        <v>0</v>
      </c>
    </row>
    <row r="1024" customFormat="false" ht="15" hidden="false" customHeight="true" outlineLevel="0" collapsed="false">
      <c r="A1024" s="58" t="s">
        <v>1930</v>
      </c>
      <c r="B1024" s="12" t="s">
        <v>78</v>
      </c>
      <c r="C1024" s="12" t="s">
        <v>726</v>
      </c>
      <c r="D1024" s="12" t="s">
        <v>727</v>
      </c>
      <c r="E1024" s="12"/>
      <c r="F1024" s="12" t="s">
        <v>213</v>
      </c>
      <c r="G1024" s="61" t="n">
        <v>20.29622</v>
      </c>
      <c r="H1024" s="59" t="n">
        <v>0</v>
      </c>
    </row>
    <row r="1025" customFormat="false" ht="15" hidden="false" customHeight="true" outlineLevel="0" collapsed="false">
      <c r="A1025" s="58" t="s">
        <v>1931</v>
      </c>
      <c r="B1025" s="12" t="s">
        <v>78</v>
      </c>
      <c r="C1025" s="12" t="s">
        <v>729</v>
      </c>
      <c r="D1025" s="12" t="s">
        <v>730</v>
      </c>
      <c r="E1025" s="12"/>
      <c r="F1025" s="12" t="s">
        <v>213</v>
      </c>
      <c r="G1025" s="61" t="n">
        <v>20.29622</v>
      </c>
      <c r="H1025" s="59" t="n">
        <v>0</v>
      </c>
    </row>
    <row r="1026" customFormat="false" ht="15" hidden="false" customHeight="true" outlineLevel="0" collapsed="false">
      <c r="A1026" s="58" t="s">
        <v>1932</v>
      </c>
      <c r="B1026" s="12" t="s">
        <v>78</v>
      </c>
      <c r="C1026" s="12" t="s">
        <v>732</v>
      </c>
      <c r="D1026" s="12" t="s">
        <v>733</v>
      </c>
      <c r="E1026" s="12"/>
      <c r="F1026" s="12" t="s">
        <v>213</v>
      </c>
      <c r="G1026" s="61" t="n">
        <v>20.29622</v>
      </c>
      <c r="H1026" s="59" t="n">
        <v>0</v>
      </c>
    </row>
    <row r="1027" customFormat="false" ht="15" hidden="false" customHeight="true" outlineLevel="0" collapsed="false">
      <c r="A1027" s="58" t="s">
        <v>1933</v>
      </c>
      <c r="B1027" s="12" t="s">
        <v>78</v>
      </c>
      <c r="C1027" s="12" t="s">
        <v>735</v>
      </c>
      <c r="D1027" s="12" t="s">
        <v>736</v>
      </c>
      <c r="E1027" s="12"/>
      <c r="F1027" s="12" t="s">
        <v>213</v>
      </c>
      <c r="G1027" s="61" t="n">
        <v>20.29622</v>
      </c>
      <c r="H1027" s="59" t="n">
        <v>0</v>
      </c>
    </row>
    <row r="1028" customFormat="false" ht="15" hidden="false" customHeight="true" outlineLevel="0" collapsed="false">
      <c r="A1028" s="58" t="s">
        <v>1934</v>
      </c>
      <c r="B1028" s="12" t="s">
        <v>78</v>
      </c>
      <c r="C1028" s="12" t="s">
        <v>738</v>
      </c>
      <c r="D1028" s="12" t="s">
        <v>739</v>
      </c>
      <c r="E1028" s="12"/>
      <c r="F1028" s="12" t="s">
        <v>213</v>
      </c>
      <c r="G1028" s="61" t="n">
        <v>20.29622</v>
      </c>
      <c r="H1028" s="59" t="n">
        <v>0</v>
      </c>
    </row>
    <row r="1029" customFormat="false" ht="15" hidden="false" customHeight="true" outlineLevel="0" collapsed="false">
      <c r="A1029" s="129"/>
      <c r="B1029" s="98" t="s">
        <v>80</v>
      </c>
      <c r="C1029" s="98"/>
      <c r="D1029" s="98" t="s">
        <v>81</v>
      </c>
      <c r="E1029" s="98"/>
      <c r="F1029" s="98"/>
      <c r="G1029" s="92"/>
      <c r="H1029" s="130"/>
    </row>
    <row r="1030" customFormat="false" ht="15" hidden="false" customHeight="true" outlineLevel="0" collapsed="false">
      <c r="A1030" s="129"/>
      <c r="B1030" s="98" t="s">
        <v>80</v>
      </c>
      <c r="C1030" s="98" t="s">
        <v>172</v>
      </c>
      <c r="D1030" s="98" t="s">
        <v>1173</v>
      </c>
      <c r="E1030" s="98"/>
      <c r="F1030" s="98"/>
      <c r="G1030" s="92"/>
      <c r="H1030" s="130"/>
    </row>
    <row r="1031" customFormat="false" ht="15" hidden="false" customHeight="true" outlineLevel="0" collapsed="false">
      <c r="A1031" s="58" t="s">
        <v>1935</v>
      </c>
      <c r="B1031" s="12" t="s">
        <v>80</v>
      </c>
      <c r="C1031" s="12" t="s">
        <v>1936</v>
      </c>
      <c r="D1031" s="12" t="s">
        <v>1937</v>
      </c>
      <c r="E1031" s="12"/>
      <c r="F1031" s="12" t="s">
        <v>235</v>
      </c>
      <c r="G1031" s="61" t="n">
        <v>5.4608</v>
      </c>
      <c r="H1031" s="59" t="n">
        <v>0</v>
      </c>
    </row>
    <row r="1032" customFormat="false" ht="15" hidden="false" customHeight="true" outlineLevel="0" collapsed="false">
      <c r="A1032" s="109"/>
      <c r="D1032" s="131" t="s">
        <v>1940</v>
      </c>
      <c r="E1032" s="131"/>
      <c r="F1032" s="131"/>
      <c r="G1032" s="132" t="n">
        <v>5.4608</v>
      </c>
      <c r="H1032" s="91"/>
    </row>
    <row r="1033" customFormat="false" ht="15" hidden="false" customHeight="true" outlineLevel="0" collapsed="false">
      <c r="A1033" s="129"/>
      <c r="B1033" s="98" t="s">
        <v>80</v>
      </c>
      <c r="C1033" s="98" t="s">
        <v>175</v>
      </c>
      <c r="D1033" s="98" t="s">
        <v>1186</v>
      </c>
      <c r="E1033" s="98"/>
      <c r="F1033" s="98"/>
      <c r="G1033" s="92"/>
      <c r="H1033" s="130"/>
    </row>
    <row r="1034" customFormat="false" ht="15" hidden="false" customHeight="true" outlineLevel="0" collapsed="false">
      <c r="A1034" s="58" t="s">
        <v>1941</v>
      </c>
      <c r="B1034" s="12" t="s">
        <v>80</v>
      </c>
      <c r="C1034" s="12" t="s">
        <v>1188</v>
      </c>
      <c r="D1034" s="12" t="s">
        <v>1189</v>
      </c>
      <c r="E1034" s="12"/>
      <c r="F1034" s="12" t="s">
        <v>641</v>
      </c>
      <c r="G1034" s="61" t="n">
        <v>25.2817</v>
      </c>
      <c r="H1034" s="59" t="n">
        <v>0</v>
      </c>
    </row>
    <row r="1035" customFormat="false" ht="15" hidden="false" customHeight="true" outlineLevel="0" collapsed="false">
      <c r="A1035" s="109"/>
      <c r="D1035" s="131" t="s">
        <v>1942</v>
      </c>
      <c r="E1035" s="131"/>
      <c r="F1035" s="131"/>
      <c r="G1035" s="132" t="n">
        <v>12.9967</v>
      </c>
      <c r="H1035" s="91"/>
    </row>
    <row r="1036" customFormat="false" ht="15" hidden="false" customHeight="true" outlineLevel="0" collapsed="false">
      <c r="A1036" s="58"/>
      <c r="B1036" s="12"/>
      <c r="C1036" s="12"/>
      <c r="D1036" s="131" t="s">
        <v>1943</v>
      </c>
      <c r="E1036" s="131"/>
      <c r="F1036" s="131"/>
      <c r="G1036" s="132" t="n">
        <v>12.285</v>
      </c>
      <c r="H1036" s="133"/>
    </row>
    <row r="1037" customFormat="false" ht="15" hidden="false" customHeight="true" outlineLevel="0" collapsed="false">
      <c r="A1037" s="129"/>
      <c r="B1037" s="98" t="s">
        <v>80</v>
      </c>
      <c r="C1037" s="98" t="s">
        <v>177</v>
      </c>
      <c r="D1037" s="98" t="s">
        <v>1944</v>
      </c>
      <c r="E1037" s="98"/>
      <c r="F1037" s="98"/>
      <c r="G1037" s="92"/>
      <c r="H1037" s="130"/>
    </row>
    <row r="1038" customFormat="false" ht="15" hidden="false" customHeight="true" outlineLevel="0" collapsed="false">
      <c r="A1038" s="58" t="s">
        <v>1945</v>
      </c>
      <c r="B1038" s="12" t="s">
        <v>80</v>
      </c>
      <c r="C1038" s="12" t="s">
        <v>1946</v>
      </c>
      <c r="D1038" s="12" t="s">
        <v>1947</v>
      </c>
      <c r="E1038" s="12"/>
      <c r="F1038" s="12" t="s">
        <v>641</v>
      </c>
      <c r="G1038" s="61" t="n">
        <v>5.73245</v>
      </c>
      <c r="H1038" s="59" t="n">
        <v>0</v>
      </c>
    </row>
    <row r="1039" customFormat="false" ht="15" hidden="false" customHeight="true" outlineLevel="0" collapsed="false">
      <c r="A1039" s="109"/>
      <c r="D1039" s="131" t="s">
        <v>1950</v>
      </c>
      <c r="E1039" s="131"/>
      <c r="F1039" s="131"/>
      <c r="G1039" s="132" t="n">
        <v>5.73245</v>
      </c>
      <c r="H1039" s="91"/>
    </row>
    <row r="1040" customFormat="false" ht="15" hidden="false" customHeight="true" outlineLevel="0" collapsed="false">
      <c r="A1040" s="129"/>
      <c r="B1040" s="98" t="s">
        <v>80</v>
      </c>
      <c r="C1040" s="98" t="s">
        <v>185</v>
      </c>
      <c r="D1040" s="98" t="s">
        <v>1951</v>
      </c>
      <c r="E1040" s="98"/>
      <c r="F1040" s="98"/>
      <c r="G1040" s="92"/>
      <c r="H1040" s="130"/>
    </row>
    <row r="1041" customFormat="false" ht="15" hidden="false" customHeight="true" outlineLevel="0" collapsed="false">
      <c r="A1041" s="58" t="s">
        <v>1952</v>
      </c>
      <c r="B1041" s="12" t="s">
        <v>80</v>
      </c>
      <c r="C1041" s="12" t="s">
        <v>1953</v>
      </c>
      <c r="D1041" s="12" t="s">
        <v>1954</v>
      </c>
      <c r="E1041" s="12"/>
      <c r="F1041" s="12" t="s">
        <v>641</v>
      </c>
      <c r="G1041" s="61" t="n">
        <v>12.9967</v>
      </c>
      <c r="H1041" s="59" t="n">
        <v>0</v>
      </c>
    </row>
    <row r="1042" customFormat="false" ht="15" hidden="false" customHeight="true" outlineLevel="0" collapsed="false">
      <c r="A1042" s="58" t="s">
        <v>1956</v>
      </c>
      <c r="B1042" s="12" t="s">
        <v>80</v>
      </c>
      <c r="C1042" s="12" t="s">
        <v>1957</v>
      </c>
      <c r="D1042" s="12" t="s">
        <v>1958</v>
      </c>
      <c r="E1042" s="12"/>
      <c r="F1042" s="12" t="s">
        <v>641</v>
      </c>
      <c r="G1042" s="61" t="n">
        <v>12.9967</v>
      </c>
      <c r="H1042" s="59" t="n">
        <v>0</v>
      </c>
    </row>
    <row r="1043" customFormat="false" ht="15" hidden="false" customHeight="true" outlineLevel="0" collapsed="false">
      <c r="A1043" s="58" t="s">
        <v>1959</v>
      </c>
      <c r="B1043" s="12" t="s">
        <v>80</v>
      </c>
      <c r="C1043" s="12" t="s">
        <v>1960</v>
      </c>
      <c r="D1043" s="12" t="s">
        <v>1961</v>
      </c>
      <c r="E1043" s="12"/>
      <c r="F1043" s="12" t="s">
        <v>641</v>
      </c>
      <c r="G1043" s="61" t="n">
        <v>142.9637</v>
      </c>
      <c r="H1043" s="59" t="n">
        <v>0</v>
      </c>
    </row>
    <row r="1044" customFormat="false" ht="15" hidden="false" customHeight="true" outlineLevel="0" collapsed="false">
      <c r="A1044" s="109"/>
      <c r="D1044" s="131" t="s">
        <v>1962</v>
      </c>
      <c r="E1044" s="131"/>
      <c r="F1044" s="131"/>
      <c r="G1044" s="132" t="n">
        <v>142.9637</v>
      </c>
      <c r="H1044" s="91"/>
    </row>
    <row r="1045" customFormat="false" ht="15" hidden="false" customHeight="true" outlineLevel="0" collapsed="false">
      <c r="A1045" s="58" t="s">
        <v>1963</v>
      </c>
      <c r="B1045" s="12" t="s">
        <v>80</v>
      </c>
      <c r="C1045" s="12" t="s">
        <v>1964</v>
      </c>
      <c r="D1045" s="12" t="s">
        <v>1965</v>
      </c>
      <c r="E1045" s="12"/>
      <c r="F1045" s="12" t="s">
        <v>641</v>
      </c>
      <c r="G1045" s="61" t="n">
        <v>12.9967</v>
      </c>
      <c r="H1045" s="59" t="n">
        <v>0</v>
      </c>
    </row>
    <row r="1046" customFormat="false" ht="15" hidden="false" customHeight="true" outlineLevel="0" collapsed="false">
      <c r="A1046" s="58" t="s">
        <v>1966</v>
      </c>
      <c r="B1046" s="12" t="s">
        <v>80</v>
      </c>
      <c r="C1046" s="12" t="s">
        <v>1967</v>
      </c>
      <c r="D1046" s="12" t="s">
        <v>1968</v>
      </c>
      <c r="E1046" s="12"/>
      <c r="F1046" s="12" t="s">
        <v>641</v>
      </c>
      <c r="G1046" s="61" t="n">
        <v>12.9967</v>
      </c>
      <c r="H1046" s="59" t="n">
        <v>0</v>
      </c>
    </row>
    <row r="1047" customFormat="false" ht="15" hidden="false" customHeight="true" outlineLevel="0" collapsed="false">
      <c r="A1047" s="129"/>
      <c r="B1047" s="98" t="s">
        <v>80</v>
      </c>
      <c r="C1047" s="98" t="s">
        <v>188</v>
      </c>
      <c r="D1047" s="98" t="s">
        <v>1193</v>
      </c>
      <c r="E1047" s="98"/>
      <c r="F1047" s="98"/>
      <c r="G1047" s="92"/>
      <c r="H1047" s="130"/>
    </row>
    <row r="1048" customFormat="false" ht="15" hidden="false" customHeight="true" outlineLevel="0" collapsed="false">
      <c r="A1048" s="58" t="s">
        <v>1969</v>
      </c>
      <c r="B1048" s="12" t="s">
        <v>80</v>
      </c>
      <c r="C1048" s="12" t="s">
        <v>1195</v>
      </c>
      <c r="D1048" s="12" t="s">
        <v>1196</v>
      </c>
      <c r="E1048" s="12"/>
      <c r="F1048" s="12" t="s">
        <v>641</v>
      </c>
      <c r="G1048" s="61" t="n">
        <v>26.91994</v>
      </c>
      <c r="H1048" s="59" t="n">
        <v>0</v>
      </c>
    </row>
    <row r="1049" customFormat="false" ht="15" hidden="false" customHeight="true" outlineLevel="0" collapsed="false">
      <c r="A1049" s="109"/>
      <c r="D1049" s="131" t="s">
        <v>1942</v>
      </c>
      <c r="E1049" s="131"/>
      <c r="F1049" s="131"/>
      <c r="G1049" s="132" t="n">
        <v>12.9967</v>
      </c>
      <c r="H1049" s="91"/>
    </row>
    <row r="1050" customFormat="false" ht="15" hidden="false" customHeight="true" outlineLevel="0" collapsed="false">
      <c r="A1050" s="58"/>
      <c r="B1050" s="12"/>
      <c r="C1050" s="12"/>
      <c r="D1050" s="131" t="s">
        <v>1970</v>
      </c>
      <c r="E1050" s="131"/>
      <c r="F1050" s="131"/>
      <c r="G1050" s="132" t="n">
        <v>1.63824</v>
      </c>
      <c r="H1050" s="133"/>
    </row>
    <row r="1051" customFormat="false" ht="15" hidden="false" customHeight="true" outlineLevel="0" collapsed="false">
      <c r="A1051" s="58"/>
      <c r="B1051" s="12"/>
      <c r="C1051" s="12"/>
      <c r="D1051" s="131" t="s">
        <v>1971</v>
      </c>
      <c r="E1051" s="131"/>
      <c r="F1051" s="131"/>
      <c r="G1051" s="132" t="n">
        <v>12.285</v>
      </c>
      <c r="H1051" s="133"/>
    </row>
    <row r="1052" customFormat="false" ht="15" hidden="false" customHeight="true" outlineLevel="0" collapsed="false">
      <c r="A1052" s="58" t="s">
        <v>1972</v>
      </c>
      <c r="B1052" s="12" t="s">
        <v>80</v>
      </c>
      <c r="C1052" s="12" t="s">
        <v>1973</v>
      </c>
      <c r="D1052" s="12" t="s">
        <v>1974</v>
      </c>
      <c r="E1052" s="12"/>
      <c r="F1052" s="12" t="s">
        <v>641</v>
      </c>
      <c r="G1052" s="61" t="n">
        <v>1.2285</v>
      </c>
      <c r="H1052" s="59" t="n">
        <v>0</v>
      </c>
    </row>
    <row r="1053" customFormat="false" ht="15" hidden="false" customHeight="true" outlineLevel="0" collapsed="false">
      <c r="A1053" s="109"/>
      <c r="D1053" s="131" t="s">
        <v>1976</v>
      </c>
      <c r="E1053" s="131"/>
      <c r="F1053" s="131"/>
      <c r="G1053" s="132" t="n">
        <v>1.2285</v>
      </c>
      <c r="H1053" s="91"/>
    </row>
    <row r="1054" customFormat="false" ht="15" hidden="false" customHeight="true" outlineLevel="0" collapsed="false">
      <c r="A1054" s="58" t="s">
        <v>1977</v>
      </c>
      <c r="B1054" s="12" t="s">
        <v>80</v>
      </c>
      <c r="C1054" s="12" t="s">
        <v>1978</v>
      </c>
      <c r="D1054" s="12" t="s">
        <v>1979</v>
      </c>
      <c r="E1054" s="12"/>
      <c r="F1054" s="12" t="s">
        <v>213</v>
      </c>
      <c r="G1054" s="61" t="n">
        <v>14.63494</v>
      </c>
      <c r="H1054" s="59" t="n">
        <v>0</v>
      </c>
    </row>
    <row r="1055" customFormat="false" ht="15" hidden="false" customHeight="true" outlineLevel="0" collapsed="false">
      <c r="A1055" s="109"/>
      <c r="D1055" s="131" t="s">
        <v>1942</v>
      </c>
      <c r="E1055" s="131"/>
      <c r="F1055" s="131"/>
      <c r="G1055" s="132" t="n">
        <v>12.9967</v>
      </c>
      <c r="H1055" s="91"/>
    </row>
    <row r="1056" customFormat="false" ht="15" hidden="false" customHeight="true" outlineLevel="0" collapsed="false">
      <c r="A1056" s="58"/>
      <c r="B1056" s="12"/>
      <c r="C1056" s="12"/>
      <c r="D1056" s="131" t="s">
        <v>1970</v>
      </c>
      <c r="E1056" s="131"/>
      <c r="F1056" s="131"/>
      <c r="G1056" s="132" t="n">
        <v>1.63824</v>
      </c>
      <c r="H1056" s="133"/>
    </row>
    <row r="1057" customFormat="false" ht="15" hidden="false" customHeight="true" outlineLevel="0" collapsed="false">
      <c r="A1057" s="129"/>
      <c r="B1057" s="98" t="s">
        <v>80</v>
      </c>
      <c r="C1057" s="98" t="s">
        <v>238</v>
      </c>
      <c r="D1057" s="98" t="s">
        <v>1980</v>
      </c>
      <c r="E1057" s="98"/>
      <c r="F1057" s="98"/>
      <c r="G1057" s="92"/>
      <c r="H1057" s="130"/>
    </row>
    <row r="1058" customFormat="false" ht="15" hidden="false" customHeight="true" outlineLevel="0" collapsed="false">
      <c r="A1058" s="58" t="s">
        <v>1981</v>
      </c>
      <c r="B1058" s="12" t="s">
        <v>80</v>
      </c>
      <c r="C1058" s="12" t="s">
        <v>1982</v>
      </c>
      <c r="D1058" s="12" t="s">
        <v>1983</v>
      </c>
      <c r="E1058" s="12"/>
      <c r="F1058" s="12" t="s">
        <v>641</v>
      </c>
      <c r="G1058" s="61" t="n">
        <v>4</v>
      </c>
      <c r="H1058" s="59" t="n">
        <v>0</v>
      </c>
    </row>
    <row r="1059" customFormat="false" ht="15" hidden="false" customHeight="true" outlineLevel="0" collapsed="false">
      <c r="A1059" s="58" t="s">
        <v>1986</v>
      </c>
      <c r="B1059" s="12" t="s">
        <v>80</v>
      </c>
      <c r="C1059" s="12" t="s">
        <v>1987</v>
      </c>
      <c r="D1059" s="12" t="s">
        <v>1988</v>
      </c>
      <c r="E1059" s="12"/>
      <c r="F1059" s="12" t="s">
        <v>235</v>
      </c>
      <c r="G1059" s="61" t="n">
        <v>13.652</v>
      </c>
      <c r="H1059" s="59" t="n">
        <v>0</v>
      </c>
    </row>
    <row r="1060" customFormat="false" ht="15" hidden="false" customHeight="true" outlineLevel="0" collapsed="false">
      <c r="A1060" s="109"/>
      <c r="D1060" s="131" t="s">
        <v>1989</v>
      </c>
      <c r="E1060" s="131"/>
      <c r="F1060" s="131"/>
      <c r="G1060" s="132" t="n">
        <v>13.652</v>
      </c>
      <c r="H1060" s="91"/>
    </row>
    <row r="1061" customFormat="false" ht="15" hidden="false" customHeight="true" outlineLevel="0" collapsed="false">
      <c r="A1061" s="58" t="s">
        <v>1990</v>
      </c>
      <c r="B1061" s="12" t="s">
        <v>80</v>
      </c>
      <c r="C1061" s="12" t="s">
        <v>1991</v>
      </c>
      <c r="D1061" s="12" t="s">
        <v>1992</v>
      </c>
      <c r="E1061" s="12"/>
      <c r="F1061" s="12" t="s">
        <v>235</v>
      </c>
      <c r="G1061" s="61" t="n">
        <v>13.652</v>
      </c>
      <c r="H1061" s="59" t="n">
        <v>0</v>
      </c>
    </row>
    <row r="1062" customFormat="false" ht="15" hidden="false" customHeight="true" outlineLevel="0" collapsed="false">
      <c r="A1062" s="109"/>
      <c r="D1062" s="131" t="s">
        <v>1989</v>
      </c>
      <c r="E1062" s="131"/>
      <c r="F1062" s="131"/>
      <c r="G1062" s="132" t="n">
        <v>13.652</v>
      </c>
      <c r="H1062" s="91"/>
    </row>
    <row r="1063" customFormat="false" ht="15" hidden="false" customHeight="true" outlineLevel="0" collapsed="false">
      <c r="A1063" s="129"/>
      <c r="B1063" s="98" t="s">
        <v>80</v>
      </c>
      <c r="C1063" s="98" t="s">
        <v>194</v>
      </c>
      <c r="D1063" s="98" t="s">
        <v>195</v>
      </c>
      <c r="E1063" s="98"/>
      <c r="F1063" s="98"/>
      <c r="G1063" s="92"/>
      <c r="H1063" s="130"/>
    </row>
    <row r="1064" customFormat="false" ht="15" hidden="false" customHeight="true" outlineLevel="0" collapsed="false">
      <c r="A1064" s="58" t="s">
        <v>1993</v>
      </c>
      <c r="B1064" s="12" t="s">
        <v>80</v>
      </c>
      <c r="C1064" s="12" t="s">
        <v>233</v>
      </c>
      <c r="D1064" s="12" t="s">
        <v>234</v>
      </c>
      <c r="E1064" s="12"/>
      <c r="F1064" s="12" t="s">
        <v>235</v>
      </c>
      <c r="G1064" s="61" t="n">
        <v>11.88</v>
      </c>
      <c r="H1064" s="59" t="n">
        <v>0</v>
      </c>
    </row>
    <row r="1065" customFormat="false" ht="15" hidden="false" customHeight="true" outlineLevel="0" collapsed="false">
      <c r="A1065" s="129"/>
      <c r="B1065" s="98" t="s">
        <v>80</v>
      </c>
      <c r="C1065" s="98" t="s">
        <v>334</v>
      </c>
      <c r="D1065" s="98" t="s">
        <v>1995</v>
      </c>
      <c r="E1065" s="98"/>
      <c r="F1065" s="98"/>
      <c r="G1065" s="92"/>
      <c r="H1065" s="130"/>
    </row>
    <row r="1066" customFormat="false" ht="15" hidden="false" customHeight="true" outlineLevel="0" collapsed="false">
      <c r="A1066" s="58" t="s">
        <v>1996</v>
      </c>
      <c r="B1066" s="12" t="s">
        <v>80</v>
      </c>
      <c r="C1066" s="12" t="s">
        <v>1997</v>
      </c>
      <c r="D1066" s="12" t="s">
        <v>1998</v>
      </c>
      <c r="E1066" s="12"/>
      <c r="F1066" s="12" t="s">
        <v>641</v>
      </c>
      <c r="G1066" s="61" t="n">
        <v>5.21132</v>
      </c>
      <c r="H1066" s="59" t="n">
        <v>0</v>
      </c>
    </row>
    <row r="1067" customFormat="false" ht="15" hidden="false" customHeight="true" outlineLevel="0" collapsed="false">
      <c r="A1067" s="109"/>
      <c r="D1067" s="131" t="s">
        <v>2001</v>
      </c>
      <c r="E1067" s="131"/>
      <c r="F1067" s="131"/>
      <c r="G1067" s="132" t="n">
        <v>5.21132</v>
      </c>
      <c r="H1067" s="91"/>
    </row>
    <row r="1068" customFormat="false" ht="15" hidden="false" customHeight="true" outlineLevel="0" collapsed="false">
      <c r="A1068" s="58" t="s">
        <v>2002</v>
      </c>
      <c r="B1068" s="12" t="s">
        <v>80</v>
      </c>
      <c r="C1068" s="12" t="s">
        <v>2003</v>
      </c>
      <c r="D1068" s="12" t="s">
        <v>2004</v>
      </c>
      <c r="E1068" s="12"/>
      <c r="F1068" s="12" t="s">
        <v>199</v>
      </c>
      <c r="G1068" s="61" t="n">
        <v>2</v>
      </c>
      <c r="H1068" s="59" t="n">
        <v>0</v>
      </c>
    </row>
    <row r="1069" customFormat="false" ht="13.5" hidden="false" customHeight="true" outlineLevel="0" collapsed="false">
      <c r="A1069" s="109"/>
      <c r="C1069" s="134" t="s">
        <v>57</v>
      </c>
      <c r="D1069" s="135" t="s">
        <v>2005</v>
      </c>
      <c r="E1069" s="135"/>
      <c r="F1069" s="135"/>
      <c r="G1069" s="135"/>
      <c r="H1069" s="91"/>
    </row>
    <row r="1070" customFormat="false" ht="15" hidden="false" customHeight="true" outlineLevel="0" collapsed="false">
      <c r="A1070" s="58" t="s">
        <v>2006</v>
      </c>
      <c r="B1070" s="12" t="s">
        <v>80</v>
      </c>
      <c r="C1070" s="12" t="s">
        <v>2007</v>
      </c>
      <c r="D1070" s="12" t="s">
        <v>2008</v>
      </c>
      <c r="E1070" s="12"/>
      <c r="F1070" s="12" t="s">
        <v>213</v>
      </c>
      <c r="G1070" s="61" t="n">
        <v>0.2844</v>
      </c>
      <c r="H1070" s="59" t="n">
        <v>0</v>
      </c>
    </row>
    <row r="1071" customFormat="false" ht="15" hidden="false" customHeight="true" outlineLevel="0" collapsed="false">
      <c r="A1071" s="58" t="s">
        <v>2010</v>
      </c>
      <c r="B1071" s="12" t="s">
        <v>80</v>
      </c>
      <c r="C1071" s="12" t="s">
        <v>2011</v>
      </c>
      <c r="D1071" s="12" t="s">
        <v>2012</v>
      </c>
      <c r="E1071" s="12"/>
      <c r="F1071" s="12" t="s">
        <v>213</v>
      </c>
      <c r="G1071" s="61" t="n">
        <v>0.1357</v>
      </c>
      <c r="H1071" s="59" t="n">
        <v>0</v>
      </c>
    </row>
    <row r="1072" customFormat="false" ht="15" hidden="false" customHeight="true" outlineLevel="0" collapsed="false">
      <c r="A1072" s="58" t="s">
        <v>2013</v>
      </c>
      <c r="B1072" s="12" t="s">
        <v>80</v>
      </c>
      <c r="C1072" s="12" t="s">
        <v>2014</v>
      </c>
      <c r="D1072" s="12" t="s">
        <v>2015</v>
      </c>
      <c r="E1072" s="12"/>
      <c r="F1072" s="12" t="s">
        <v>235</v>
      </c>
      <c r="G1072" s="61" t="n">
        <v>10.9712</v>
      </c>
      <c r="H1072" s="59" t="n">
        <v>0</v>
      </c>
    </row>
    <row r="1073" customFormat="false" ht="15" hidden="false" customHeight="true" outlineLevel="0" collapsed="false">
      <c r="A1073" s="109"/>
      <c r="D1073" s="131" t="s">
        <v>2016</v>
      </c>
      <c r="E1073" s="131"/>
      <c r="F1073" s="131"/>
      <c r="G1073" s="132" t="n">
        <v>10.9712</v>
      </c>
      <c r="H1073" s="91"/>
    </row>
    <row r="1074" customFormat="false" ht="15" hidden="false" customHeight="true" outlineLevel="0" collapsed="false">
      <c r="A1074" s="58" t="s">
        <v>2017</v>
      </c>
      <c r="B1074" s="12" t="s">
        <v>80</v>
      </c>
      <c r="C1074" s="12" t="s">
        <v>2018</v>
      </c>
      <c r="D1074" s="12" t="s">
        <v>2019</v>
      </c>
      <c r="E1074" s="12"/>
      <c r="F1074" s="12" t="s">
        <v>235</v>
      </c>
      <c r="G1074" s="61" t="n">
        <v>10.9712</v>
      </c>
      <c r="H1074" s="59" t="n">
        <v>0</v>
      </c>
    </row>
    <row r="1075" customFormat="false" ht="15" hidden="false" customHeight="true" outlineLevel="0" collapsed="false">
      <c r="A1075" s="109"/>
      <c r="D1075" s="131" t="s">
        <v>2016</v>
      </c>
      <c r="E1075" s="131"/>
      <c r="F1075" s="131"/>
      <c r="G1075" s="132" t="n">
        <v>10.9712</v>
      </c>
      <c r="H1075" s="91"/>
    </row>
    <row r="1076" customFormat="false" ht="15" hidden="false" customHeight="true" outlineLevel="0" collapsed="false">
      <c r="A1076" s="58" t="s">
        <v>2020</v>
      </c>
      <c r="B1076" s="12" t="s">
        <v>80</v>
      </c>
      <c r="C1076" s="12" t="s">
        <v>2021</v>
      </c>
      <c r="D1076" s="12" t="s">
        <v>2022</v>
      </c>
      <c r="E1076" s="12"/>
      <c r="F1076" s="12" t="s">
        <v>641</v>
      </c>
      <c r="G1076" s="61" t="n">
        <v>5.21132</v>
      </c>
      <c r="H1076" s="59" t="n">
        <v>0</v>
      </c>
    </row>
    <row r="1077" customFormat="false" ht="15" hidden="false" customHeight="true" outlineLevel="0" collapsed="false">
      <c r="A1077" s="58" t="s">
        <v>2023</v>
      </c>
      <c r="B1077" s="12" t="s">
        <v>80</v>
      </c>
      <c r="C1077" s="12" t="s">
        <v>2024</v>
      </c>
      <c r="D1077" s="12" t="s">
        <v>2025</v>
      </c>
      <c r="E1077" s="12"/>
      <c r="F1077" s="12" t="s">
        <v>235</v>
      </c>
      <c r="G1077" s="61" t="n">
        <v>25</v>
      </c>
      <c r="H1077" s="59" t="n">
        <v>0</v>
      </c>
    </row>
    <row r="1078" customFormat="false" ht="15" hidden="false" customHeight="true" outlineLevel="0" collapsed="false">
      <c r="A1078" s="58" t="s">
        <v>2026</v>
      </c>
      <c r="B1078" s="12" t="s">
        <v>80</v>
      </c>
      <c r="C1078" s="12" t="s">
        <v>2027</v>
      </c>
      <c r="D1078" s="12" t="s">
        <v>332</v>
      </c>
      <c r="E1078" s="12"/>
      <c r="F1078" s="12" t="s">
        <v>333</v>
      </c>
      <c r="G1078" s="61" t="n">
        <v>4.9</v>
      </c>
      <c r="H1078" s="59" t="n">
        <v>0</v>
      </c>
    </row>
    <row r="1079" customFormat="false" ht="15" hidden="false" customHeight="true" outlineLevel="0" collapsed="false">
      <c r="A1079" s="58" t="s">
        <v>2028</v>
      </c>
      <c r="B1079" s="12" t="s">
        <v>80</v>
      </c>
      <c r="C1079" s="12" t="s">
        <v>2029</v>
      </c>
      <c r="D1079" s="12" t="s">
        <v>2030</v>
      </c>
      <c r="E1079" s="12"/>
      <c r="F1079" s="12" t="s">
        <v>333</v>
      </c>
      <c r="G1079" s="61" t="n">
        <v>5.39</v>
      </c>
      <c r="H1079" s="59" t="n">
        <v>0</v>
      </c>
    </row>
    <row r="1080" customFormat="false" ht="15" hidden="false" customHeight="true" outlineLevel="0" collapsed="false">
      <c r="A1080" s="129"/>
      <c r="B1080" s="98" t="s">
        <v>80</v>
      </c>
      <c r="C1080" s="98" t="s">
        <v>354</v>
      </c>
      <c r="D1080" s="98" t="s">
        <v>2031</v>
      </c>
      <c r="E1080" s="98"/>
      <c r="F1080" s="98"/>
      <c r="G1080" s="92"/>
      <c r="H1080" s="130"/>
    </row>
    <row r="1081" customFormat="false" ht="15" hidden="false" customHeight="true" outlineLevel="0" collapsed="false">
      <c r="A1081" s="58" t="s">
        <v>2032</v>
      </c>
      <c r="B1081" s="12" t="s">
        <v>80</v>
      </c>
      <c r="C1081" s="12" t="s">
        <v>2033</v>
      </c>
      <c r="D1081" s="12" t="s">
        <v>2034</v>
      </c>
      <c r="E1081" s="12"/>
      <c r="F1081" s="12" t="s">
        <v>333</v>
      </c>
      <c r="G1081" s="61" t="n">
        <v>1</v>
      </c>
      <c r="H1081" s="59" t="n">
        <v>0</v>
      </c>
    </row>
    <row r="1082" customFormat="false" ht="15" hidden="false" customHeight="true" outlineLevel="0" collapsed="false">
      <c r="A1082" s="129"/>
      <c r="B1082" s="98" t="s">
        <v>80</v>
      </c>
      <c r="C1082" s="98" t="s">
        <v>407</v>
      </c>
      <c r="D1082" s="98" t="s">
        <v>1241</v>
      </c>
      <c r="E1082" s="98"/>
      <c r="F1082" s="98"/>
      <c r="G1082" s="92"/>
      <c r="H1082" s="130"/>
    </row>
    <row r="1083" customFormat="false" ht="15" hidden="false" customHeight="true" outlineLevel="0" collapsed="false">
      <c r="A1083" s="58" t="s">
        <v>2036</v>
      </c>
      <c r="B1083" s="12" t="s">
        <v>80</v>
      </c>
      <c r="C1083" s="12" t="s">
        <v>2037</v>
      </c>
      <c r="D1083" s="12" t="s">
        <v>2038</v>
      </c>
      <c r="E1083" s="12"/>
      <c r="F1083" s="12" t="s">
        <v>235</v>
      </c>
      <c r="G1083" s="61" t="n">
        <v>5.4608</v>
      </c>
      <c r="H1083" s="59" t="n">
        <v>0</v>
      </c>
    </row>
    <row r="1084" customFormat="false" ht="15" hidden="false" customHeight="true" outlineLevel="0" collapsed="false">
      <c r="A1084" s="109"/>
      <c r="D1084" s="131" t="s">
        <v>1940</v>
      </c>
      <c r="E1084" s="131"/>
      <c r="F1084" s="131"/>
      <c r="G1084" s="132" t="n">
        <v>5.4608</v>
      </c>
      <c r="H1084" s="91"/>
    </row>
    <row r="1085" customFormat="false" ht="15" hidden="false" customHeight="true" outlineLevel="0" collapsed="false">
      <c r="A1085" s="58" t="s">
        <v>2040</v>
      </c>
      <c r="B1085" s="12" t="s">
        <v>80</v>
      </c>
      <c r="C1085" s="12" t="s">
        <v>2041</v>
      </c>
      <c r="D1085" s="12" t="s">
        <v>2042</v>
      </c>
      <c r="E1085" s="12"/>
      <c r="F1085" s="12" t="s">
        <v>235</v>
      </c>
      <c r="G1085" s="61" t="n">
        <v>5.4608</v>
      </c>
      <c r="H1085" s="59" t="n">
        <v>0</v>
      </c>
    </row>
    <row r="1086" customFormat="false" ht="15" hidden="false" customHeight="true" outlineLevel="0" collapsed="false">
      <c r="A1086" s="109"/>
      <c r="D1086" s="131" t="s">
        <v>1940</v>
      </c>
      <c r="E1086" s="131"/>
      <c r="F1086" s="131"/>
      <c r="G1086" s="132" t="n">
        <v>5.4608</v>
      </c>
      <c r="H1086" s="91"/>
    </row>
    <row r="1087" customFormat="false" ht="15" hidden="false" customHeight="true" outlineLevel="0" collapsed="false">
      <c r="A1087" s="58" t="s">
        <v>2043</v>
      </c>
      <c r="B1087" s="12" t="s">
        <v>80</v>
      </c>
      <c r="C1087" s="12" t="s">
        <v>2044</v>
      </c>
      <c r="D1087" s="12" t="s">
        <v>2045</v>
      </c>
      <c r="E1087" s="12"/>
      <c r="F1087" s="12" t="s">
        <v>235</v>
      </c>
      <c r="G1087" s="61" t="n">
        <v>1.09216</v>
      </c>
      <c r="H1087" s="59" t="n">
        <v>0</v>
      </c>
    </row>
    <row r="1088" customFormat="false" ht="15" hidden="false" customHeight="true" outlineLevel="0" collapsed="false">
      <c r="A1088" s="109"/>
      <c r="D1088" s="131" t="s">
        <v>2046</v>
      </c>
      <c r="E1088" s="131" t="s">
        <v>2047</v>
      </c>
      <c r="F1088" s="131"/>
      <c r="G1088" s="132" t="n">
        <v>1.09216</v>
      </c>
      <c r="H1088" s="91"/>
    </row>
    <row r="1089" customFormat="false" ht="15" hidden="false" customHeight="true" outlineLevel="0" collapsed="false">
      <c r="A1089" s="129"/>
      <c r="B1089" s="98" t="s">
        <v>80</v>
      </c>
      <c r="C1089" s="98" t="s">
        <v>244</v>
      </c>
      <c r="D1089" s="98" t="s">
        <v>245</v>
      </c>
      <c r="E1089" s="98"/>
      <c r="F1089" s="98"/>
      <c r="G1089" s="92"/>
      <c r="H1089" s="130"/>
    </row>
    <row r="1090" customFormat="false" ht="15" hidden="false" customHeight="true" outlineLevel="0" collapsed="false">
      <c r="A1090" s="58" t="s">
        <v>2048</v>
      </c>
      <c r="B1090" s="12" t="s">
        <v>80</v>
      </c>
      <c r="C1090" s="12" t="s">
        <v>265</v>
      </c>
      <c r="D1090" s="12" t="s">
        <v>266</v>
      </c>
      <c r="E1090" s="12"/>
      <c r="F1090" s="12" t="s">
        <v>235</v>
      </c>
      <c r="G1090" s="61" t="n">
        <v>11.88</v>
      </c>
      <c r="H1090" s="59" t="n">
        <v>0</v>
      </c>
    </row>
    <row r="1091" customFormat="false" ht="15" hidden="false" customHeight="true" outlineLevel="0" collapsed="false">
      <c r="A1091" s="109"/>
      <c r="D1091" s="131" t="s">
        <v>2050</v>
      </c>
      <c r="E1091" s="131"/>
      <c r="F1091" s="131"/>
      <c r="G1091" s="132" t="n">
        <v>11.88</v>
      </c>
      <c r="H1091" s="91"/>
    </row>
    <row r="1092" customFormat="false" ht="15" hidden="false" customHeight="true" outlineLevel="0" collapsed="false">
      <c r="A1092" s="129"/>
      <c r="B1092" s="98" t="s">
        <v>80</v>
      </c>
      <c r="C1092" s="98" t="s">
        <v>285</v>
      </c>
      <c r="D1092" s="98" t="s">
        <v>286</v>
      </c>
      <c r="E1092" s="98"/>
      <c r="F1092" s="98"/>
      <c r="G1092" s="92"/>
      <c r="H1092" s="130"/>
    </row>
    <row r="1093" customFormat="false" ht="15" hidden="false" customHeight="true" outlineLevel="0" collapsed="false">
      <c r="A1093" s="58" t="s">
        <v>2051</v>
      </c>
      <c r="B1093" s="12" t="s">
        <v>80</v>
      </c>
      <c r="C1093" s="12" t="s">
        <v>814</v>
      </c>
      <c r="D1093" s="12" t="s">
        <v>815</v>
      </c>
      <c r="E1093" s="12"/>
      <c r="F1093" s="12" t="s">
        <v>235</v>
      </c>
      <c r="G1093" s="61" t="n">
        <v>11.88</v>
      </c>
      <c r="H1093" s="59" t="n">
        <v>0</v>
      </c>
    </row>
    <row r="1094" customFormat="false" ht="15" hidden="false" customHeight="true" outlineLevel="0" collapsed="false">
      <c r="A1094" s="109"/>
      <c r="D1094" s="131" t="s">
        <v>2050</v>
      </c>
      <c r="E1094" s="131"/>
      <c r="F1094" s="131"/>
      <c r="G1094" s="132" t="n">
        <v>11.88</v>
      </c>
      <c r="H1094" s="91"/>
    </row>
    <row r="1095" customFormat="false" ht="15" hidden="false" customHeight="true" outlineLevel="0" collapsed="false">
      <c r="A1095" s="58" t="s">
        <v>2052</v>
      </c>
      <c r="B1095" s="12" t="s">
        <v>80</v>
      </c>
      <c r="C1095" s="12" t="s">
        <v>358</v>
      </c>
      <c r="D1095" s="12" t="s">
        <v>359</v>
      </c>
      <c r="E1095" s="12"/>
      <c r="F1095" s="12" t="s">
        <v>235</v>
      </c>
      <c r="G1095" s="61" t="n">
        <v>11.88</v>
      </c>
      <c r="H1095" s="59" t="n">
        <v>0</v>
      </c>
    </row>
    <row r="1096" customFormat="false" ht="15" hidden="false" customHeight="true" outlineLevel="0" collapsed="false">
      <c r="A1096" s="58" t="s">
        <v>2053</v>
      </c>
      <c r="B1096" s="12" t="s">
        <v>80</v>
      </c>
      <c r="C1096" s="12" t="s">
        <v>817</v>
      </c>
      <c r="D1096" s="12" t="s">
        <v>818</v>
      </c>
      <c r="E1096" s="12"/>
      <c r="F1096" s="12" t="s">
        <v>235</v>
      </c>
      <c r="G1096" s="61" t="n">
        <v>11.88</v>
      </c>
      <c r="H1096" s="59" t="n">
        <v>0</v>
      </c>
    </row>
    <row r="1097" customFormat="false" ht="15" hidden="false" customHeight="true" outlineLevel="0" collapsed="false">
      <c r="A1097" s="129"/>
      <c r="B1097" s="98" t="s">
        <v>80</v>
      </c>
      <c r="C1097" s="98" t="s">
        <v>847</v>
      </c>
      <c r="D1097" s="98" t="s">
        <v>848</v>
      </c>
      <c r="E1097" s="98"/>
      <c r="F1097" s="98"/>
      <c r="G1097" s="92"/>
      <c r="H1097" s="130"/>
    </row>
    <row r="1098" customFormat="false" ht="15" hidden="false" customHeight="true" outlineLevel="0" collapsed="false">
      <c r="A1098" s="58" t="s">
        <v>2054</v>
      </c>
      <c r="B1098" s="12" t="s">
        <v>80</v>
      </c>
      <c r="C1098" s="12" t="s">
        <v>2055</v>
      </c>
      <c r="D1098" s="12" t="s">
        <v>2056</v>
      </c>
      <c r="E1098" s="12"/>
      <c r="F1098" s="12" t="s">
        <v>235</v>
      </c>
      <c r="G1098" s="61" t="n">
        <v>6.857</v>
      </c>
      <c r="H1098" s="59" t="n">
        <v>0</v>
      </c>
    </row>
    <row r="1099" customFormat="false" ht="15" hidden="false" customHeight="true" outlineLevel="0" collapsed="false">
      <c r="A1099" s="109"/>
      <c r="D1099" s="131" t="s">
        <v>2059</v>
      </c>
      <c r="E1099" s="131"/>
      <c r="F1099" s="131"/>
      <c r="G1099" s="132" t="n">
        <v>6.857</v>
      </c>
      <c r="H1099" s="91"/>
    </row>
    <row r="1100" customFormat="false" ht="13.5" hidden="false" customHeight="true" outlineLevel="0" collapsed="false">
      <c r="A1100" s="109"/>
      <c r="C1100" s="134" t="s">
        <v>57</v>
      </c>
      <c r="D1100" s="135" t="s">
        <v>2060</v>
      </c>
      <c r="E1100" s="135"/>
      <c r="F1100" s="135"/>
      <c r="G1100" s="135"/>
      <c r="H1100" s="91"/>
    </row>
    <row r="1101" customFormat="false" ht="15" hidden="false" customHeight="true" outlineLevel="0" collapsed="false">
      <c r="A1101" s="58" t="s">
        <v>2061</v>
      </c>
      <c r="B1101" s="12" t="s">
        <v>80</v>
      </c>
      <c r="C1101" s="12" t="s">
        <v>1327</v>
      </c>
      <c r="D1101" s="12" t="s">
        <v>1328</v>
      </c>
      <c r="E1101" s="12"/>
      <c r="F1101" s="12" t="s">
        <v>108</v>
      </c>
      <c r="G1101" s="61" t="n">
        <v>35.245</v>
      </c>
      <c r="H1101" s="59" t="n">
        <v>0</v>
      </c>
    </row>
    <row r="1102" customFormat="false" ht="15" hidden="false" customHeight="true" outlineLevel="0" collapsed="false">
      <c r="A1102" s="129"/>
      <c r="B1102" s="98" t="s">
        <v>80</v>
      </c>
      <c r="C1102" s="98" t="s">
        <v>944</v>
      </c>
      <c r="D1102" s="98" t="s">
        <v>945</v>
      </c>
      <c r="E1102" s="98"/>
      <c r="F1102" s="98"/>
      <c r="G1102" s="92"/>
      <c r="H1102" s="130"/>
    </row>
    <row r="1103" customFormat="false" ht="15" hidden="false" customHeight="true" outlineLevel="0" collapsed="false">
      <c r="A1103" s="58" t="s">
        <v>2062</v>
      </c>
      <c r="B1103" s="12" t="s">
        <v>80</v>
      </c>
      <c r="C1103" s="12" t="s">
        <v>2063</v>
      </c>
      <c r="D1103" s="12" t="s">
        <v>2064</v>
      </c>
      <c r="E1103" s="12"/>
      <c r="F1103" s="12" t="s">
        <v>199</v>
      </c>
      <c r="G1103" s="61" t="n">
        <v>2</v>
      </c>
      <c r="H1103" s="59" t="n">
        <v>0</v>
      </c>
    </row>
    <row r="1104" customFormat="false" ht="15" hidden="false" customHeight="true" outlineLevel="0" collapsed="false">
      <c r="A1104" s="58" t="s">
        <v>2066</v>
      </c>
      <c r="B1104" s="12" t="s">
        <v>80</v>
      </c>
      <c r="C1104" s="12" t="s">
        <v>2067</v>
      </c>
      <c r="D1104" s="12" t="s">
        <v>2068</v>
      </c>
      <c r="E1104" s="12"/>
      <c r="F1104" s="12" t="s">
        <v>333</v>
      </c>
      <c r="G1104" s="61" t="n">
        <v>7.5</v>
      </c>
      <c r="H1104" s="59" t="n">
        <v>0</v>
      </c>
    </row>
    <row r="1105" customFormat="false" ht="15" hidden="false" customHeight="true" outlineLevel="0" collapsed="false">
      <c r="A1105" s="58" t="s">
        <v>2069</v>
      </c>
      <c r="B1105" s="12" t="s">
        <v>80</v>
      </c>
      <c r="C1105" s="12" t="s">
        <v>2070</v>
      </c>
      <c r="D1105" s="12" t="s">
        <v>2071</v>
      </c>
      <c r="E1105" s="12"/>
      <c r="F1105" s="12" t="s">
        <v>199</v>
      </c>
      <c r="G1105" s="61" t="n">
        <v>1</v>
      </c>
      <c r="H1105" s="59" t="n">
        <v>0</v>
      </c>
    </row>
    <row r="1106" customFormat="false" ht="15" hidden="false" customHeight="true" outlineLevel="0" collapsed="false">
      <c r="A1106" s="58" t="s">
        <v>2072</v>
      </c>
      <c r="B1106" s="12" t="s">
        <v>80</v>
      </c>
      <c r="C1106" s="12" t="s">
        <v>2073</v>
      </c>
      <c r="D1106" s="12" t="s">
        <v>2074</v>
      </c>
      <c r="E1106" s="12"/>
      <c r="F1106" s="12" t="s">
        <v>108</v>
      </c>
      <c r="G1106" s="61" t="n">
        <v>80.9598</v>
      </c>
      <c r="H1106" s="59" t="n">
        <v>0</v>
      </c>
    </row>
    <row r="1107" customFormat="false" ht="15" hidden="false" customHeight="true" outlineLevel="0" collapsed="false">
      <c r="A1107" s="129"/>
      <c r="B1107" s="98" t="s">
        <v>80</v>
      </c>
      <c r="C1107" s="98" t="s">
        <v>410</v>
      </c>
      <c r="D1107" s="98" t="s">
        <v>411</v>
      </c>
      <c r="E1107" s="98"/>
      <c r="F1107" s="98"/>
      <c r="G1107" s="92"/>
      <c r="H1107" s="130"/>
    </row>
    <row r="1108" customFormat="false" ht="15" hidden="false" customHeight="true" outlineLevel="0" collapsed="false">
      <c r="A1108" s="58" t="s">
        <v>2075</v>
      </c>
      <c r="B1108" s="12" t="s">
        <v>80</v>
      </c>
      <c r="C1108" s="12" t="s">
        <v>2076</v>
      </c>
      <c r="D1108" s="12" t="s">
        <v>2077</v>
      </c>
      <c r="E1108" s="12"/>
      <c r="F1108" s="12" t="s">
        <v>333</v>
      </c>
      <c r="G1108" s="61" t="n">
        <v>3.12</v>
      </c>
      <c r="H1108" s="59" t="n">
        <v>0</v>
      </c>
    </row>
    <row r="1109" customFormat="false" ht="15" hidden="false" customHeight="true" outlineLevel="0" collapsed="false">
      <c r="A1109" s="109"/>
      <c r="D1109" s="131" t="s">
        <v>2079</v>
      </c>
      <c r="E1109" s="131"/>
      <c r="F1109" s="131"/>
      <c r="G1109" s="132" t="n">
        <v>3.12</v>
      </c>
      <c r="H1109" s="91"/>
    </row>
    <row r="1110" customFormat="false" ht="15" hidden="false" customHeight="true" outlineLevel="0" collapsed="false">
      <c r="A1110" s="58" t="s">
        <v>2080</v>
      </c>
      <c r="B1110" s="12" t="s">
        <v>80</v>
      </c>
      <c r="C1110" s="12" t="s">
        <v>1367</v>
      </c>
      <c r="D1110" s="12" t="s">
        <v>1368</v>
      </c>
      <c r="E1110" s="12"/>
      <c r="F1110" s="12" t="s">
        <v>108</v>
      </c>
      <c r="G1110" s="61" t="n">
        <v>27.6135</v>
      </c>
      <c r="H1110" s="59" t="n">
        <v>0</v>
      </c>
    </row>
    <row r="1111" customFormat="false" ht="15" hidden="false" customHeight="true" outlineLevel="0" collapsed="false">
      <c r="A1111" s="129"/>
      <c r="B1111" s="98" t="s">
        <v>80</v>
      </c>
      <c r="C1111" s="98" t="s">
        <v>553</v>
      </c>
      <c r="D1111" s="98" t="s">
        <v>554</v>
      </c>
      <c r="E1111" s="98"/>
      <c r="F1111" s="98"/>
      <c r="G1111" s="92"/>
      <c r="H1111" s="130"/>
    </row>
    <row r="1112" customFormat="false" ht="15" hidden="false" customHeight="true" outlineLevel="0" collapsed="false">
      <c r="A1112" s="58" t="s">
        <v>2081</v>
      </c>
      <c r="B1112" s="12" t="s">
        <v>80</v>
      </c>
      <c r="C1112" s="12" t="s">
        <v>561</v>
      </c>
      <c r="D1112" s="12" t="s">
        <v>562</v>
      </c>
      <c r="E1112" s="12"/>
      <c r="F1112" s="12" t="s">
        <v>558</v>
      </c>
      <c r="G1112" s="61" t="n">
        <v>35</v>
      </c>
      <c r="H1112" s="59" t="n">
        <v>0</v>
      </c>
    </row>
    <row r="1113" customFormat="false" ht="15" hidden="false" customHeight="true" outlineLevel="0" collapsed="false">
      <c r="A1113" s="109"/>
      <c r="D1113" s="131" t="s">
        <v>291</v>
      </c>
      <c r="E1113" s="131" t="s">
        <v>2082</v>
      </c>
      <c r="F1113" s="131"/>
      <c r="G1113" s="132" t="n">
        <v>35</v>
      </c>
      <c r="H1113" s="91"/>
    </row>
    <row r="1114" customFormat="false" ht="15" hidden="false" customHeight="true" outlineLevel="0" collapsed="false">
      <c r="A1114" s="58" t="s">
        <v>2083</v>
      </c>
      <c r="B1114" s="12" t="s">
        <v>80</v>
      </c>
      <c r="C1114" s="12" t="s">
        <v>1386</v>
      </c>
      <c r="D1114" s="12" t="s">
        <v>2084</v>
      </c>
      <c r="E1114" s="12"/>
      <c r="F1114" s="12" t="s">
        <v>2085</v>
      </c>
      <c r="G1114" s="61" t="n">
        <v>11.62</v>
      </c>
      <c r="H1114" s="59" t="n">
        <v>0</v>
      </c>
    </row>
    <row r="1115" customFormat="false" ht="15" hidden="false" customHeight="true" outlineLevel="0" collapsed="false">
      <c r="A1115" s="58" t="s">
        <v>2086</v>
      </c>
      <c r="B1115" s="12" t="s">
        <v>80</v>
      </c>
      <c r="C1115" s="12" t="s">
        <v>2087</v>
      </c>
      <c r="D1115" s="12" t="s">
        <v>2088</v>
      </c>
      <c r="E1115" s="12"/>
      <c r="F1115" s="12" t="s">
        <v>199</v>
      </c>
      <c r="G1115" s="61" t="n">
        <v>1</v>
      </c>
      <c r="H1115" s="59" t="n">
        <v>0</v>
      </c>
    </row>
    <row r="1116" customFormat="false" ht="15" hidden="false" customHeight="true" outlineLevel="0" collapsed="false">
      <c r="A1116" s="58" t="s">
        <v>2089</v>
      </c>
      <c r="B1116" s="12" t="s">
        <v>80</v>
      </c>
      <c r="C1116" s="12" t="s">
        <v>1421</v>
      </c>
      <c r="D1116" s="12" t="s">
        <v>1422</v>
      </c>
      <c r="E1116" s="12"/>
      <c r="F1116" s="12" t="s">
        <v>108</v>
      </c>
      <c r="G1116" s="61" t="n">
        <v>238.9095</v>
      </c>
      <c r="H1116" s="59" t="n">
        <v>0</v>
      </c>
    </row>
    <row r="1117" customFormat="false" ht="15" hidden="false" customHeight="true" outlineLevel="0" collapsed="false">
      <c r="A1117" s="129"/>
      <c r="B1117" s="98" t="s">
        <v>80</v>
      </c>
      <c r="C1117" s="98" t="s">
        <v>1044</v>
      </c>
      <c r="D1117" s="98" t="s">
        <v>1045</v>
      </c>
      <c r="E1117" s="98"/>
      <c r="F1117" s="98"/>
      <c r="G1117" s="92"/>
      <c r="H1117" s="130"/>
    </row>
    <row r="1118" customFormat="false" ht="15" hidden="false" customHeight="true" outlineLevel="0" collapsed="false">
      <c r="A1118" s="58" t="s">
        <v>2090</v>
      </c>
      <c r="B1118" s="12" t="s">
        <v>80</v>
      </c>
      <c r="C1118" s="12" t="s">
        <v>2091</v>
      </c>
      <c r="D1118" s="12" t="s">
        <v>2092</v>
      </c>
      <c r="E1118" s="12"/>
      <c r="F1118" s="12" t="s">
        <v>333</v>
      </c>
      <c r="G1118" s="61" t="n">
        <v>2.8</v>
      </c>
      <c r="H1118" s="59" t="n">
        <v>0</v>
      </c>
    </row>
    <row r="1119" customFormat="false" ht="15" hidden="false" customHeight="true" outlineLevel="0" collapsed="false">
      <c r="A1119" s="129"/>
      <c r="B1119" s="98" t="s">
        <v>80</v>
      </c>
      <c r="C1119" s="98" t="s">
        <v>498</v>
      </c>
      <c r="D1119" s="98" t="s">
        <v>1431</v>
      </c>
      <c r="E1119" s="98"/>
      <c r="F1119" s="98"/>
      <c r="G1119" s="92"/>
      <c r="H1119" s="130"/>
    </row>
    <row r="1120" customFormat="false" ht="15" hidden="false" customHeight="true" outlineLevel="0" collapsed="false">
      <c r="A1120" s="58" t="s">
        <v>2095</v>
      </c>
      <c r="B1120" s="12" t="s">
        <v>80</v>
      </c>
      <c r="C1120" s="12" t="s">
        <v>2096</v>
      </c>
      <c r="D1120" s="12" t="s">
        <v>2097</v>
      </c>
      <c r="E1120" s="12"/>
      <c r="F1120" s="12" t="s">
        <v>333</v>
      </c>
      <c r="G1120" s="61" t="n">
        <v>2.8</v>
      </c>
      <c r="H1120" s="59" t="n">
        <v>0</v>
      </c>
    </row>
    <row r="1121" customFormat="false" ht="15" hidden="false" customHeight="true" outlineLevel="0" collapsed="false">
      <c r="A1121" s="109"/>
      <c r="D1121" s="131" t="s">
        <v>2099</v>
      </c>
      <c r="E1121" s="131"/>
      <c r="F1121" s="131"/>
      <c r="G1121" s="132" t="n">
        <v>2.8</v>
      </c>
      <c r="H1121" s="91"/>
    </row>
    <row r="1122" customFormat="false" ht="15" hidden="false" customHeight="true" outlineLevel="0" collapsed="false">
      <c r="A1122" s="129"/>
      <c r="B1122" s="98" t="s">
        <v>80</v>
      </c>
      <c r="C1122" s="98" t="s">
        <v>504</v>
      </c>
      <c r="D1122" s="98" t="s">
        <v>1439</v>
      </c>
      <c r="E1122" s="98"/>
      <c r="F1122" s="98"/>
      <c r="G1122" s="92"/>
      <c r="H1122" s="130"/>
    </row>
    <row r="1123" customFormat="false" ht="15" hidden="false" customHeight="true" outlineLevel="0" collapsed="false">
      <c r="A1123" s="58" t="s">
        <v>2100</v>
      </c>
      <c r="B1123" s="12" t="s">
        <v>80</v>
      </c>
      <c r="C1123" s="12" t="s">
        <v>2101</v>
      </c>
      <c r="D1123" s="12" t="s">
        <v>2102</v>
      </c>
      <c r="E1123" s="12"/>
      <c r="F1123" s="12" t="s">
        <v>235</v>
      </c>
      <c r="G1123" s="61" t="n">
        <v>3.324</v>
      </c>
      <c r="H1123" s="59" t="n">
        <v>0</v>
      </c>
    </row>
    <row r="1124" customFormat="false" ht="15" hidden="false" customHeight="true" outlineLevel="0" collapsed="false">
      <c r="A1124" s="109"/>
      <c r="D1124" s="131" t="s">
        <v>2103</v>
      </c>
      <c r="E1124" s="131"/>
      <c r="F1124" s="131"/>
      <c r="G1124" s="132" t="n">
        <v>3.324</v>
      </c>
      <c r="H1124" s="91"/>
    </row>
    <row r="1125" customFormat="false" ht="15" hidden="false" customHeight="true" outlineLevel="0" collapsed="false">
      <c r="A1125" s="58" t="s">
        <v>2104</v>
      </c>
      <c r="B1125" s="12" t="s">
        <v>80</v>
      </c>
      <c r="C1125" s="12" t="s">
        <v>2105</v>
      </c>
      <c r="D1125" s="12" t="s">
        <v>2106</v>
      </c>
      <c r="E1125" s="12"/>
      <c r="F1125" s="12" t="s">
        <v>235</v>
      </c>
      <c r="G1125" s="61" t="n">
        <v>3.6564</v>
      </c>
      <c r="H1125" s="59" t="n">
        <v>0</v>
      </c>
    </row>
    <row r="1126" customFormat="false" ht="15" hidden="false" customHeight="true" outlineLevel="0" collapsed="false">
      <c r="A1126" s="109"/>
      <c r="D1126" s="131" t="s">
        <v>2107</v>
      </c>
      <c r="E1126" s="131"/>
      <c r="F1126" s="131"/>
      <c r="G1126" s="132" t="n">
        <v>3.6564</v>
      </c>
      <c r="H1126" s="91"/>
    </row>
    <row r="1127" customFormat="false" ht="15" hidden="false" customHeight="true" outlineLevel="0" collapsed="false">
      <c r="A1127" s="129"/>
      <c r="B1127" s="98" t="s">
        <v>80</v>
      </c>
      <c r="C1127" s="98" t="s">
        <v>513</v>
      </c>
      <c r="D1127" s="98" t="s">
        <v>637</v>
      </c>
      <c r="E1127" s="98"/>
      <c r="F1127" s="98"/>
      <c r="G1127" s="92"/>
      <c r="H1127" s="130"/>
    </row>
    <row r="1128" customFormat="false" ht="15" hidden="false" customHeight="true" outlineLevel="0" collapsed="false">
      <c r="A1128" s="58" t="s">
        <v>2108</v>
      </c>
      <c r="B1128" s="12" t="s">
        <v>80</v>
      </c>
      <c r="C1128" s="12" t="s">
        <v>2109</v>
      </c>
      <c r="D1128" s="12" t="s">
        <v>2110</v>
      </c>
      <c r="E1128" s="12"/>
      <c r="F1128" s="12" t="s">
        <v>641</v>
      </c>
      <c r="G1128" s="61" t="n">
        <v>4.4</v>
      </c>
      <c r="H1128" s="59" t="n">
        <v>0</v>
      </c>
    </row>
    <row r="1129" customFormat="false" ht="15" hidden="false" customHeight="true" outlineLevel="0" collapsed="false">
      <c r="A1129" s="129"/>
      <c r="B1129" s="98" t="s">
        <v>80</v>
      </c>
      <c r="C1129" s="98" t="s">
        <v>516</v>
      </c>
      <c r="D1129" s="98" t="s">
        <v>656</v>
      </c>
      <c r="E1129" s="98"/>
      <c r="F1129" s="98"/>
      <c r="G1129" s="92"/>
      <c r="H1129" s="130"/>
    </row>
    <row r="1130" customFormat="false" ht="15" hidden="false" customHeight="true" outlineLevel="0" collapsed="false">
      <c r="A1130" s="58" t="s">
        <v>2112</v>
      </c>
      <c r="B1130" s="12" t="s">
        <v>80</v>
      </c>
      <c r="C1130" s="12" t="s">
        <v>668</v>
      </c>
      <c r="D1130" s="12" t="s">
        <v>669</v>
      </c>
      <c r="E1130" s="12"/>
      <c r="F1130" s="12" t="s">
        <v>235</v>
      </c>
      <c r="G1130" s="61" t="n">
        <v>11.88</v>
      </c>
      <c r="H1130" s="59" t="n">
        <v>0</v>
      </c>
    </row>
    <row r="1131" customFormat="false" ht="15" hidden="false" customHeight="true" outlineLevel="0" collapsed="false">
      <c r="A1131" s="109"/>
      <c r="D1131" s="131" t="s">
        <v>2050</v>
      </c>
      <c r="E1131" s="131"/>
      <c r="F1131" s="131"/>
      <c r="G1131" s="132" t="n">
        <v>11.88</v>
      </c>
      <c r="H1131" s="91"/>
    </row>
    <row r="1132" customFormat="false" ht="15" hidden="false" customHeight="true" outlineLevel="0" collapsed="false">
      <c r="A1132" s="129"/>
      <c r="B1132" s="98" t="s">
        <v>80</v>
      </c>
      <c r="C1132" s="98" t="s">
        <v>2113</v>
      </c>
      <c r="D1132" s="98" t="s">
        <v>2114</v>
      </c>
      <c r="E1132" s="98"/>
      <c r="F1132" s="98"/>
      <c r="G1132" s="92"/>
      <c r="H1132" s="130"/>
    </row>
    <row r="1133" customFormat="false" ht="15" hidden="false" customHeight="true" outlineLevel="0" collapsed="false">
      <c r="A1133" s="58" t="s">
        <v>2115</v>
      </c>
      <c r="B1133" s="12" t="s">
        <v>80</v>
      </c>
      <c r="C1133" s="12" t="s">
        <v>2116</v>
      </c>
      <c r="D1133" s="12" t="s">
        <v>2117</v>
      </c>
      <c r="E1133" s="12"/>
      <c r="F1133" s="12" t="s">
        <v>213</v>
      </c>
      <c r="G1133" s="61" t="n">
        <v>39.20095</v>
      </c>
      <c r="H1133" s="59" t="n">
        <v>0</v>
      </c>
    </row>
    <row r="1134" customFormat="false" ht="15" hidden="false" customHeight="true" outlineLevel="0" collapsed="false">
      <c r="A1134" s="129"/>
      <c r="B1134" s="98" t="s">
        <v>80</v>
      </c>
      <c r="C1134" s="98" t="s">
        <v>719</v>
      </c>
      <c r="D1134" s="98" t="s">
        <v>720</v>
      </c>
      <c r="E1134" s="98"/>
      <c r="F1134" s="98"/>
      <c r="G1134" s="92"/>
      <c r="H1134" s="130"/>
    </row>
    <row r="1135" customFormat="false" ht="15" hidden="false" customHeight="true" outlineLevel="0" collapsed="false">
      <c r="A1135" s="58" t="s">
        <v>2119</v>
      </c>
      <c r="B1135" s="12" t="s">
        <v>80</v>
      </c>
      <c r="C1135" s="12" t="s">
        <v>726</v>
      </c>
      <c r="D1135" s="12" t="s">
        <v>727</v>
      </c>
      <c r="E1135" s="12"/>
      <c r="F1135" s="12" t="s">
        <v>213</v>
      </c>
      <c r="G1135" s="61" t="n">
        <v>18.39902</v>
      </c>
      <c r="H1135" s="59" t="n">
        <v>0</v>
      </c>
    </row>
    <row r="1136" customFormat="false" ht="15" hidden="false" customHeight="true" outlineLevel="0" collapsed="false">
      <c r="A1136" s="109"/>
      <c r="D1136" s="131" t="s">
        <v>2120</v>
      </c>
      <c r="E1136" s="131"/>
      <c r="F1136" s="131"/>
      <c r="G1136" s="132" t="n">
        <v>18.39902</v>
      </c>
      <c r="H1136" s="91"/>
    </row>
    <row r="1137" customFormat="false" ht="15" hidden="false" customHeight="true" outlineLevel="0" collapsed="false">
      <c r="A1137" s="58" t="s">
        <v>2121</v>
      </c>
      <c r="B1137" s="12" t="s">
        <v>80</v>
      </c>
      <c r="C1137" s="12" t="s">
        <v>729</v>
      </c>
      <c r="D1137" s="12" t="s">
        <v>730</v>
      </c>
      <c r="E1137" s="12"/>
      <c r="F1137" s="12" t="s">
        <v>213</v>
      </c>
      <c r="G1137" s="61" t="n">
        <v>18.39902</v>
      </c>
      <c r="H1137" s="59" t="n">
        <v>0</v>
      </c>
    </row>
    <row r="1138" customFormat="false" ht="15" hidden="false" customHeight="true" outlineLevel="0" collapsed="false">
      <c r="A1138" s="109"/>
      <c r="D1138" s="131" t="s">
        <v>2120</v>
      </c>
      <c r="E1138" s="131"/>
      <c r="F1138" s="131"/>
      <c r="G1138" s="132" t="n">
        <v>18.39902</v>
      </c>
      <c r="H1138" s="91"/>
    </row>
    <row r="1139" customFormat="false" ht="15" hidden="false" customHeight="true" outlineLevel="0" collapsed="false">
      <c r="A1139" s="58" t="s">
        <v>2122</v>
      </c>
      <c r="B1139" s="12" t="s">
        <v>80</v>
      </c>
      <c r="C1139" s="12" t="s">
        <v>732</v>
      </c>
      <c r="D1139" s="12" t="s">
        <v>733</v>
      </c>
      <c r="E1139" s="12"/>
      <c r="F1139" s="12" t="s">
        <v>213</v>
      </c>
      <c r="G1139" s="61" t="n">
        <v>202.38926</v>
      </c>
      <c r="H1139" s="59" t="n">
        <v>0</v>
      </c>
    </row>
    <row r="1140" customFormat="false" ht="15" hidden="false" customHeight="true" outlineLevel="0" collapsed="false">
      <c r="A1140" s="109"/>
      <c r="D1140" s="131" t="s">
        <v>2123</v>
      </c>
      <c r="E1140" s="131"/>
      <c r="F1140" s="131"/>
      <c r="G1140" s="132" t="n">
        <v>202.38926</v>
      </c>
      <c r="H1140" s="91"/>
    </row>
    <row r="1141" customFormat="false" ht="15" hidden="false" customHeight="true" outlineLevel="0" collapsed="false">
      <c r="A1141" s="58" t="s">
        <v>2124</v>
      </c>
      <c r="B1141" s="12" t="s">
        <v>80</v>
      </c>
      <c r="C1141" s="12" t="s">
        <v>735</v>
      </c>
      <c r="D1141" s="12" t="s">
        <v>736</v>
      </c>
      <c r="E1141" s="12"/>
      <c r="F1141" s="12" t="s">
        <v>213</v>
      </c>
      <c r="G1141" s="61" t="n">
        <v>18.39902</v>
      </c>
      <c r="H1141" s="59" t="n">
        <v>0</v>
      </c>
    </row>
    <row r="1142" customFormat="false" ht="15" hidden="false" customHeight="true" outlineLevel="0" collapsed="false">
      <c r="A1142" s="109"/>
      <c r="D1142" s="131" t="s">
        <v>2120</v>
      </c>
      <c r="E1142" s="131"/>
      <c r="F1142" s="131"/>
      <c r="G1142" s="132" t="n">
        <v>18.39902</v>
      </c>
      <c r="H1142" s="91"/>
    </row>
    <row r="1143" customFormat="false" ht="15" hidden="false" customHeight="true" outlineLevel="0" collapsed="false">
      <c r="A1143" s="58" t="s">
        <v>2125</v>
      </c>
      <c r="B1143" s="12" t="s">
        <v>80</v>
      </c>
      <c r="C1143" s="12" t="s">
        <v>738</v>
      </c>
      <c r="D1143" s="12" t="s">
        <v>739</v>
      </c>
      <c r="E1143" s="12"/>
      <c r="F1143" s="12" t="s">
        <v>213</v>
      </c>
      <c r="G1143" s="61" t="n">
        <v>18.39902</v>
      </c>
      <c r="H1143" s="59" t="n">
        <v>0</v>
      </c>
    </row>
    <row r="1144" customFormat="false" ht="15" hidden="false" customHeight="true" outlineLevel="0" collapsed="false">
      <c r="A1144" s="119"/>
      <c r="B1144" s="120"/>
      <c r="C1144" s="120"/>
      <c r="D1144" s="136" t="s">
        <v>2120</v>
      </c>
      <c r="E1144" s="136"/>
      <c r="F1144" s="136"/>
      <c r="G1144" s="137" t="n">
        <v>18.39902</v>
      </c>
      <c r="H1144" s="124"/>
    </row>
    <row r="1146" customFormat="false" ht="15" hidden="false" customHeight="true" outlineLevel="0" collapsed="false">
      <c r="A1146" s="48" t="s">
        <v>57</v>
      </c>
    </row>
    <row r="1147" customFormat="false" ht="40.5" hidden="false" customHeight="true" outlineLevel="0" collapsed="false">
      <c r="A1147" s="10" t="s">
        <v>58</v>
      </c>
      <c r="B1147" s="10"/>
      <c r="C1147" s="10"/>
      <c r="D1147" s="10"/>
      <c r="E1147" s="10"/>
      <c r="F1147" s="10"/>
      <c r="G1147" s="10"/>
    </row>
  </sheetData>
  <sheetProtection sheet="true" password="c4b7"/>
  <mergeCells count="115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D42:E42"/>
    <mergeCell ref="E43:F43"/>
    <mergeCell ref="D44:E44"/>
    <mergeCell ref="E45:F45"/>
    <mergeCell ref="D46:E46"/>
    <mergeCell ref="D47:E47"/>
    <mergeCell ref="D48:E48"/>
    <mergeCell ref="D49:E49"/>
    <mergeCell ref="D50:E50"/>
    <mergeCell ref="E51:F51"/>
    <mergeCell ref="D52:E52"/>
    <mergeCell ref="D53:E53"/>
    <mergeCell ref="E54:F54"/>
    <mergeCell ref="D55:E55"/>
    <mergeCell ref="D56:E56"/>
    <mergeCell ref="E57:F57"/>
    <mergeCell ref="E58:F58"/>
    <mergeCell ref="E59:F59"/>
    <mergeCell ref="E60:F60"/>
    <mergeCell ref="E61:F61"/>
    <mergeCell ref="D62:E62"/>
    <mergeCell ref="D63:E63"/>
    <mergeCell ref="E64:F64"/>
    <mergeCell ref="D65:E65"/>
    <mergeCell ref="D66:E66"/>
    <mergeCell ref="D67:E67"/>
    <mergeCell ref="E68:F68"/>
    <mergeCell ref="E69:F69"/>
    <mergeCell ref="D70:E70"/>
    <mergeCell ref="E71:F71"/>
    <mergeCell ref="D72:E72"/>
    <mergeCell ref="E73:F73"/>
    <mergeCell ref="D74:E74"/>
    <mergeCell ref="E75:F75"/>
    <mergeCell ref="E76:F76"/>
    <mergeCell ref="E77:F77"/>
    <mergeCell ref="E78:F78"/>
    <mergeCell ref="D79:E79"/>
    <mergeCell ref="E80:F80"/>
    <mergeCell ref="D81:E81"/>
    <mergeCell ref="E82:F82"/>
    <mergeCell ref="D83:E83"/>
    <mergeCell ref="E84:F84"/>
    <mergeCell ref="D85:E85"/>
    <mergeCell ref="D86:E86"/>
    <mergeCell ref="E87:F87"/>
    <mergeCell ref="E88:F88"/>
    <mergeCell ref="E89:F89"/>
    <mergeCell ref="D90:E90"/>
    <mergeCell ref="E91:F91"/>
    <mergeCell ref="E92:F92"/>
    <mergeCell ref="E93:F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E105:F105"/>
    <mergeCell ref="D106:E106"/>
    <mergeCell ref="E107:F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E233:F233"/>
    <mergeCell ref="D234:E234"/>
    <mergeCell ref="E235:F235"/>
    <mergeCell ref="D236:E236"/>
    <mergeCell ref="E237:F237"/>
    <mergeCell ref="E238:F238"/>
    <mergeCell ref="E239:F239"/>
    <mergeCell ref="D240:E240"/>
    <mergeCell ref="D241:E241"/>
    <mergeCell ref="D242:E242"/>
    <mergeCell ref="D243:E243"/>
    <mergeCell ref="D244:E244"/>
    <mergeCell ref="D245:E245"/>
    <mergeCell ref="D246:E246"/>
    <mergeCell ref="E247:F247"/>
    <mergeCell ref="E248:F248"/>
    <mergeCell ref="E249:F249"/>
    <mergeCell ref="E250:F250"/>
    <mergeCell ref="E251:F251"/>
    <mergeCell ref="E252:F252"/>
    <mergeCell ref="D253:E253"/>
    <mergeCell ref="E254:F254"/>
    <mergeCell ref="E255:F255"/>
    <mergeCell ref="E256:F256"/>
    <mergeCell ref="E257:F257"/>
    <mergeCell ref="E258:F258"/>
    <mergeCell ref="E259:F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E445:F445"/>
    <mergeCell ref="E446:F446"/>
    <mergeCell ref="E447:F447"/>
    <mergeCell ref="D448:E448"/>
    <mergeCell ref="D449:E449"/>
    <mergeCell ref="D450:E450"/>
    <mergeCell ref="E451:F451"/>
    <mergeCell ref="E452:F452"/>
    <mergeCell ref="D453:E453"/>
    <mergeCell ref="D454:E454"/>
    <mergeCell ref="E455:F455"/>
    <mergeCell ref="E456:F456"/>
    <mergeCell ref="D457:E457"/>
    <mergeCell ref="E458:F458"/>
    <mergeCell ref="E459:F459"/>
    <mergeCell ref="E460:F460"/>
    <mergeCell ref="D461:G461"/>
    <mergeCell ref="D462:E462"/>
    <mergeCell ref="D463:E463"/>
    <mergeCell ref="E464:F464"/>
    <mergeCell ref="D465:E465"/>
    <mergeCell ref="D466:E466"/>
    <mergeCell ref="E467:F467"/>
    <mergeCell ref="D468:E468"/>
    <mergeCell ref="E469:F469"/>
    <mergeCell ref="D470:E470"/>
    <mergeCell ref="E471:F471"/>
    <mergeCell ref="D472:E472"/>
    <mergeCell ref="D473:E473"/>
    <mergeCell ref="D474:E474"/>
    <mergeCell ref="D475:E475"/>
    <mergeCell ref="D476:E476"/>
    <mergeCell ref="D477:E477"/>
    <mergeCell ref="E478:F478"/>
    <mergeCell ref="D479:E479"/>
    <mergeCell ref="D480:E480"/>
    <mergeCell ref="D481:E481"/>
    <mergeCell ref="D482:E482"/>
    <mergeCell ref="E483:F483"/>
    <mergeCell ref="E484:F484"/>
    <mergeCell ref="E485:F485"/>
    <mergeCell ref="D486:E486"/>
    <mergeCell ref="E487:F487"/>
    <mergeCell ref="D488:E488"/>
    <mergeCell ref="D489:E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D501:E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D513:E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D525:E525"/>
    <mergeCell ref="D526:E526"/>
    <mergeCell ref="E527:F527"/>
    <mergeCell ref="E528:F528"/>
    <mergeCell ref="E529:F529"/>
    <mergeCell ref="D530:E530"/>
    <mergeCell ref="E531:F531"/>
    <mergeCell ref="E532:F532"/>
    <mergeCell ref="E533:F533"/>
    <mergeCell ref="E534:F534"/>
    <mergeCell ref="E535:F535"/>
    <mergeCell ref="D536:E536"/>
    <mergeCell ref="D537:E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D549:E549"/>
    <mergeCell ref="E550:F550"/>
    <mergeCell ref="D551:E551"/>
    <mergeCell ref="E552:F552"/>
    <mergeCell ref="E553:F553"/>
    <mergeCell ref="E554:F554"/>
    <mergeCell ref="D555:E555"/>
    <mergeCell ref="E556:F556"/>
    <mergeCell ref="E557:F557"/>
    <mergeCell ref="E558:F558"/>
    <mergeCell ref="E559:F559"/>
    <mergeCell ref="E560:F560"/>
    <mergeCell ref="D561:E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D573:E573"/>
    <mergeCell ref="E574:F574"/>
    <mergeCell ref="D575:E575"/>
    <mergeCell ref="D576:E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D588:E588"/>
    <mergeCell ref="D589:E589"/>
    <mergeCell ref="E590:F590"/>
    <mergeCell ref="E591:F591"/>
    <mergeCell ref="E592:F592"/>
    <mergeCell ref="E593:F593"/>
    <mergeCell ref="E594:F594"/>
    <mergeCell ref="D595:E595"/>
    <mergeCell ref="E596:F596"/>
    <mergeCell ref="D597:E597"/>
    <mergeCell ref="E598:F598"/>
    <mergeCell ref="D599:E599"/>
    <mergeCell ref="E600:F600"/>
    <mergeCell ref="D601:E601"/>
    <mergeCell ref="D602:E602"/>
    <mergeCell ref="E603:F603"/>
    <mergeCell ref="E604:F604"/>
    <mergeCell ref="E605:F605"/>
    <mergeCell ref="D606:G606"/>
    <mergeCell ref="D607:E607"/>
    <mergeCell ref="E608:F608"/>
    <mergeCell ref="D609:E609"/>
    <mergeCell ref="D610:E610"/>
    <mergeCell ref="E611:F611"/>
    <mergeCell ref="D612:E612"/>
    <mergeCell ref="E613:F613"/>
    <mergeCell ref="D614:E614"/>
    <mergeCell ref="D615:E615"/>
    <mergeCell ref="D616:E616"/>
    <mergeCell ref="D617:E617"/>
    <mergeCell ref="D618:E618"/>
    <mergeCell ref="E619:F619"/>
    <mergeCell ref="E620:F620"/>
    <mergeCell ref="D621:E621"/>
    <mergeCell ref="E622:F622"/>
    <mergeCell ref="E623:F623"/>
    <mergeCell ref="D624:E624"/>
    <mergeCell ref="E625:F625"/>
    <mergeCell ref="D626:E626"/>
    <mergeCell ref="E627:F627"/>
    <mergeCell ref="D628:E628"/>
    <mergeCell ref="E629:F629"/>
    <mergeCell ref="E630:F630"/>
    <mergeCell ref="D631:E631"/>
    <mergeCell ref="D632:E632"/>
    <mergeCell ref="D633:E633"/>
    <mergeCell ref="E634:F634"/>
    <mergeCell ref="E635:F635"/>
    <mergeCell ref="E636:F636"/>
    <mergeCell ref="E637:F637"/>
    <mergeCell ref="E638:F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G649"/>
    <mergeCell ref="D650:E650"/>
    <mergeCell ref="D651:E651"/>
    <mergeCell ref="D652:E652"/>
    <mergeCell ref="D653:E653"/>
    <mergeCell ref="E654:F654"/>
    <mergeCell ref="D655:E655"/>
    <mergeCell ref="D656:E656"/>
    <mergeCell ref="D657:E657"/>
    <mergeCell ref="E658:F658"/>
    <mergeCell ref="D659:E659"/>
    <mergeCell ref="D660:E660"/>
    <mergeCell ref="D661:E661"/>
    <mergeCell ref="D662:G662"/>
    <mergeCell ref="D663:E663"/>
    <mergeCell ref="D664:E664"/>
    <mergeCell ref="D665:E665"/>
    <mergeCell ref="E666:F666"/>
    <mergeCell ref="D667:E667"/>
    <mergeCell ref="D668:E668"/>
    <mergeCell ref="E669:F669"/>
    <mergeCell ref="E670:F670"/>
    <mergeCell ref="E671:F671"/>
    <mergeCell ref="D672:E672"/>
    <mergeCell ref="D673:E673"/>
    <mergeCell ref="E674:F674"/>
    <mergeCell ref="E675:F675"/>
    <mergeCell ref="D676:E676"/>
    <mergeCell ref="E677:F677"/>
    <mergeCell ref="E678:F678"/>
    <mergeCell ref="D679:E679"/>
    <mergeCell ref="E680:F680"/>
    <mergeCell ref="E681:F681"/>
    <mergeCell ref="D682:E682"/>
    <mergeCell ref="E683:F683"/>
    <mergeCell ref="E684:F684"/>
    <mergeCell ref="D685:E685"/>
    <mergeCell ref="E686:F686"/>
    <mergeCell ref="E687:F687"/>
    <mergeCell ref="D688:E688"/>
    <mergeCell ref="E689:F689"/>
    <mergeCell ref="E690:F690"/>
    <mergeCell ref="D691:E691"/>
    <mergeCell ref="D692:E692"/>
    <mergeCell ref="D693:E693"/>
    <mergeCell ref="D694:E694"/>
    <mergeCell ref="D695:E695"/>
    <mergeCell ref="D696:E696"/>
    <mergeCell ref="D697:E697"/>
    <mergeCell ref="D698:E698"/>
    <mergeCell ref="D699:G699"/>
    <mergeCell ref="D700:E700"/>
    <mergeCell ref="D701:G701"/>
    <mergeCell ref="D702:E702"/>
    <mergeCell ref="D703:E703"/>
    <mergeCell ref="E704:F704"/>
    <mergeCell ref="D705:E705"/>
    <mergeCell ref="E706:F706"/>
    <mergeCell ref="D707:E707"/>
    <mergeCell ref="D708:E708"/>
    <mergeCell ref="E709:F709"/>
    <mergeCell ref="D710:E710"/>
    <mergeCell ref="E711:F711"/>
    <mergeCell ref="D712:E712"/>
    <mergeCell ref="D713:E713"/>
    <mergeCell ref="E714:F714"/>
    <mergeCell ref="E715:F715"/>
    <mergeCell ref="E716:F716"/>
    <mergeCell ref="D717:E717"/>
    <mergeCell ref="E718:F718"/>
    <mergeCell ref="E719:F719"/>
    <mergeCell ref="D720:E720"/>
    <mergeCell ref="E721:F721"/>
    <mergeCell ref="E722:F722"/>
    <mergeCell ref="E723:F723"/>
    <mergeCell ref="D724:E724"/>
    <mergeCell ref="D725:E725"/>
    <mergeCell ref="D726:E726"/>
    <mergeCell ref="D727:E727"/>
    <mergeCell ref="D728:E728"/>
    <mergeCell ref="D729:E729"/>
    <mergeCell ref="D730:E730"/>
    <mergeCell ref="D731:E731"/>
    <mergeCell ref="E732:F732"/>
    <mergeCell ref="D733:E733"/>
    <mergeCell ref="E734:F734"/>
    <mergeCell ref="D735:E735"/>
    <mergeCell ref="E736:F736"/>
    <mergeCell ref="D737:E737"/>
    <mergeCell ref="D738:E738"/>
    <mergeCell ref="E739:F739"/>
    <mergeCell ref="E740:F740"/>
    <mergeCell ref="D741:E741"/>
    <mergeCell ref="D742:E742"/>
    <mergeCell ref="E743:F743"/>
    <mergeCell ref="D744:E744"/>
    <mergeCell ref="E745:F745"/>
    <mergeCell ref="D746:E746"/>
    <mergeCell ref="E747:F747"/>
    <mergeCell ref="D748:E748"/>
    <mergeCell ref="D749:E749"/>
    <mergeCell ref="D750:E750"/>
    <mergeCell ref="D751:E751"/>
    <mergeCell ref="D752:E752"/>
    <mergeCell ref="D753:E753"/>
    <mergeCell ref="D754:E754"/>
    <mergeCell ref="D755:E755"/>
    <mergeCell ref="D756:E756"/>
    <mergeCell ref="E757:F757"/>
    <mergeCell ref="D758:E758"/>
    <mergeCell ref="D759:E759"/>
    <mergeCell ref="E760:F760"/>
    <mergeCell ref="E761:F761"/>
    <mergeCell ref="E762:F762"/>
    <mergeCell ref="D763:E763"/>
    <mergeCell ref="E764:F764"/>
    <mergeCell ref="E765:F765"/>
    <mergeCell ref="E766:F766"/>
    <mergeCell ref="E767:F767"/>
    <mergeCell ref="D768:E768"/>
    <mergeCell ref="D769:E769"/>
    <mergeCell ref="E770:F770"/>
    <mergeCell ref="E771:F771"/>
    <mergeCell ref="E772:F772"/>
    <mergeCell ref="E773:F773"/>
    <mergeCell ref="E774:F774"/>
    <mergeCell ref="D775:E775"/>
    <mergeCell ref="E776:F776"/>
    <mergeCell ref="D777:E777"/>
    <mergeCell ref="D778:E778"/>
    <mergeCell ref="E779:F779"/>
    <mergeCell ref="E780:F780"/>
    <mergeCell ref="E781:F781"/>
    <mergeCell ref="D782:G782"/>
    <mergeCell ref="D783:E783"/>
    <mergeCell ref="E784:F784"/>
    <mergeCell ref="D785:E785"/>
    <mergeCell ref="D786:E786"/>
    <mergeCell ref="D787:E787"/>
    <mergeCell ref="E788:F788"/>
    <mergeCell ref="E789:F789"/>
    <mergeCell ref="D790:E790"/>
    <mergeCell ref="D791:E791"/>
    <mergeCell ref="D792:E792"/>
    <mergeCell ref="D793:E793"/>
    <mergeCell ref="D794:E794"/>
    <mergeCell ref="D795:E795"/>
    <mergeCell ref="D796:E796"/>
    <mergeCell ref="D797:E797"/>
    <mergeCell ref="D798:E798"/>
    <mergeCell ref="D799:E799"/>
    <mergeCell ref="D800:E800"/>
    <mergeCell ref="D801:E801"/>
    <mergeCell ref="D802:E802"/>
    <mergeCell ref="D803:E803"/>
    <mergeCell ref="D804:E804"/>
    <mergeCell ref="D805:E805"/>
    <mergeCell ref="D806:E806"/>
    <mergeCell ref="D807:E807"/>
    <mergeCell ref="D808:E808"/>
    <mergeCell ref="D809:E809"/>
    <mergeCell ref="D810:E810"/>
    <mergeCell ref="D811:E811"/>
    <mergeCell ref="D812:E812"/>
    <mergeCell ref="D813:E813"/>
    <mergeCell ref="D814:E814"/>
    <mergeCell ref="D815:E815"/>
    <mergeCell ref="D816:E816"/>
    <mergeCell ref="D817:E817"/>
    <mergeCell ref="D818:E818"/>
    <mergeCell ref="D819:E819"/>
    <mergeCell ref="D820:E820"/>
    <mergeCell ref="D821:E821"/>
    <mergeCell ref="D822:E822"/>
    <mergeCell ref="D823:E823"/>
    <mergeCell ref="D824:E824"/>
    <mergeCell ref="D825:E825"/>
    <mergeCell ref="D826:E826"/>
    <mergeCell ref="D827:E827"/>
    <mergeCell ref="D828:E828"/>
    <mergeCell ref="D829:E829"/>
    <mergeCell ref="D830:E830"/>
    <mergeCell ref="D831:E831"/>
    <mergeCell ref="D832:E832"/>
    <mergeCell ref="D833:E833"/>
    <mergeCell ref="D834:E834"/>
    <mergeCell ref="D835:E835"/>
    <mergeCell ref="D836:E836"/>
    <mergeCell ref="D837:E837"/>
    <mergeCell ref="D838:E838"/>
    <mergeCell ref="D839:E839"/>
    <mergeCell ref="D840:E840"/>
    <mergeCell ref="D841:E841"/>
    <mergeCell ref="D842:E842"/>
    <mergeCell ref="D843:E843"/>
    <mergeCell ref="D844:E844"/>
    <mergeCell ref="D845:E845"/>
    <mergeCell ref="D846:E846"/>
    <mergeCell ref="E847:F847"/>
    <mergeCell ref="E848:F848"/>
    <mergeCell ref="E849:F849"/>
    <mergeCell ref="E850:F850"/>
    <mergeCell ref="E851:F851"/>
    <mergeCell ref="E852:F852"/>
    <mergeCell ref="E853:F853"/>
    <mergeCell ref="D854:E854"/>
    <mergeCell ref="D855:E855"/>
    <mergeCell ref="D856:E856"/>
    <mergeCell ref="D857:E857"/>
    <mergeCell ref="D858:E858"/>
    <mergeCell ref="D859:E859"/>
    <mergeCell ref="D860:E860"/>
    <mergeCell ref="D861:E861"/>
    <mergeCell ref="D862:E862"/>
    <mergeCell ref="D863:E863"/>
    <mergeCell ref="D864:E864"/>
    <mergeCell ref="D865:E865"/>
    <mergeCell ref="D866:E866"/>
    <mergeCell ref="D867:E867"/>
    <mergeCell ref="D868:E868"/>
    <mergeCell ref="D869:E869"/>
    <mergeCell ref="D870:E870"/>
    <mergeCell ref="D871:E871"/>
    <mergeCell ref="D872:E872"/>
    <mergeCell ref="D873:E873"/>
    <mergeCell ref="D874:E874"/>
    <mergeCell ref="D875:E875"/>
    <mergeCell ref="D876:E876"/>
    <mergeCell ref="D877:E877"/>
    <mergeCell ref="D878:E878"/>
    <mergeCell ref="D879:E879"/>
    <mergeCell ref="D880:E880"/>
    <mergeCell ref="D881:E881"/>
    <mergeCell ref="D882:E882"/>
    <mergeCell ref="D883:E883"/>
    <mergeCell ref="D884:E884"/>
    <mergeCell ref="D885:E885"/>
    <mergeCell ref="D886:E886"/>
    <mergeCell ref="D887:E887"/>
    <mergeCell ref="D888:E888"/>
    <mergeCell ref="D889:E889"/>
    <mergeCell ref="D890:E890"/>
    <mergeCell ref="D891:E891"/>
    <mergeCell ref="D892:E892"/>
    <mergeCell ref="D893:E893"/>
    <mergeCell ref="D894:E894"/>
    <mergeCell ref="D895:E895"/>
    <mergeCell ref="E896:F896"/>
    <mergeCell ref="E897:F897"/>
    <mergeCell ref="D898:E898"/>
    <mergeCell ref="D899:E899"/>
    <mergeCell ref="E900:F900"/>
    <mergeCell ref="D901:E901"/>
    <mergeCell ref="E902:F902"/>
    <mergeCell ref="D903:E903"/>
    <mergeCell ref="D904:E904"/>
    <mergeCell ref="E905:F905"/>
    <mergeCell ref="D906:E906"/>
    <mergeCell ref="D907:E907"/>
    <mergeCell ref="D908:E908"/>
    <mergeCell ref="D909:G909"/>
    <mergeCell ref="D910:E910"/>
    <mergeCell ref="D911:E911"/>
    <mergeCell ref="D912:E912"/>
    <mergeCell ref="D913:E913"/>
    <mergeCell ref="D914:E914"/>
    <mergeCell ref="D915:E915"/>
    <mergeCell ref="D916:E916"/>
    <mergeCell ref="D917:E917"/>
    <mergeCell ref="D918:E918"/>
    <mergeCell ref="D919:E919"/>
    <mergeCell ref="D920:E920"/>
    <mergeCell ref="D921:E921"/>
    <mergeCell ref="D922:E922"/>
    <mergeCell ref="D923:E923"/>
    <mergeCell ref="D924:E924"/>
    <mergeCell ref="D925:E925"/>
    <mergeCell ref="D926:E926"/>
    <mergeCell ref="D927:E927"/>
    <mergeCell ref="D928:E928"/>
    <mergeCell ref="D929:E929"/>
    <mergeCell ref="D930:E930"/>
    <mergeCell ref="D931:E931"/>
    <mergeCell ref="D932:E932"/>
    <mergeCell ref="D933:E933"/>
    <mergeCell ref="D934:E934"/>
    <mergeCell ref="D935:E935"/>
    <mergeCell ref="D936:E936"/>
    <mergeCell ref="D937:E937"/>
    <mergeCell ref="D938:E938"/>
    <mergeCell ref="D939:E939"/>
    <mergeCell ref="D940:E940"/>
    <mergeCell ref="D941:E941"/>
    <mergeCell ref="D942:E942"/>
    <mergeCell ref="D943:E943"/>
    <mergeCell ref="D944:E944"/>
    <mergeCell ref="D945:E945"/>
    <mergeCell ref="D946:E946"/>
    <mergeCell ref="D947:E947"/>
    <mergeCell ref="D948:E948"/>
    <mergeCell ref="D949:E949"/>
    <mergeCell ref="D950:E950"/>
    <mergeCell ref="D951:E951"/>
    <mergeCell ref="D952:E952"/>
    <mergeCell ref="D953:E953"/>
    <mergeCell ref="D954:E954"/>
    <mergeCell ref="D955:E955"/>
    <mergeCell ref="D956:E956"/>
    <mergeCell ref="D957:E957"/>
    <mergeCell ref="D958:E958"/>
    <mergeCell ref="D959:E959"/>
    <mergeCell ref="D960:E960"/>
    <mergeCell ref="D961:E961"/>
    <mergeCell ref="D962:E962"/>
    <mergeCell ref="D963:E963"/>
    <mergeCell ref="D964:E964"/>
    <mergeCell ref="D965:E965"/>
    <mergeCell ref="D966:E966"/>
    <mergeCell ref="D967:E967"/>
    <mergeCell ref="D968:E968"/>
    <mergeCell ref="D969:E969"/>
    <mergeCell ref="D970:E970"/>
    <mergeCell ref="D971:E971"/>
    <mergeCell ref="D972:E972"/>
    <mergeCell ref="D973:E973"/>
    <mergeCell ref="D974:E974"/>
    <mergeCell ref="D975:E975"/>
    <mergeCell ref="D976:E976"/>
    <mergeCell ref="D977:E977"/>
    <mergeCell ref="D978:E978"/>
    <mergeCell ref="D979:E979"/>
    <mergeCell ref="D980:E980"/>
    <mergeCell ref="D981:E981"/>
    <mergeCell ref="D982:E982"/>
    <mergeCell ref="D983:E983"/>
    <mergeCell ref="D984:E984"/>
    <mergeCell ref="D985:E985"/>
    <mergeCell ref="D986:E986"/>
    <mergeCell ref="D987:E987"/>
    <mergeCell ref="D988:E988"/>
    <mergeCell ref="D989:E989"/>
    <mergeCell ref="D990:E990"/>
    <mergeCell ref="D991:E991"/>
    <mergeCell ref="D992:E992"/>
    <mergeCell ref="D993:E993"/>
    <mergeCell ref="D994:E994"/>
    <mergeCell ref="D995:E995"/>
    <mergeCell ref="D996:E996"/>
    <mergeCell ref="D997:E997"/>
    <mergeCell ref="D998:E998"/>
    <mergeCell ref="D999:E999"/>
    <mergeCell ref="D1000:E1000"/>
    <mergeCell ref="D1001:E1001"/>
    <mergeCell ref="D1002:E1002"/>
    <mergeCell ref="D1003:E1003"/>
    <mergeCell ref="D1004:E1004"/>
    <mergeCell ref="D1005:E1005"/>
    <mergeCell ref="D1006:E1006"/>
    <mergeCell ref="D1007:E1007"/>
    <mergeCell ref="D1008:E1008"/>
    <mergeCell ref="D1009:E1009"/>
    <mergeCell ref="D1010:E1010"/>
    <mergeCell ref="D1011:E1011"/>
    <mergeCell ref="D1012:E1012"/>
    <mergeCell ref="D1013:E1013"/>
    <mergeCell ref="D1014:E1014"/>
    <mergeCell ref="D1015:E1015"/>
    <mergeCell ref="D1016:E1016"/>
    <mergeCell ref="D1017:E1017"/>
    <mergeCell ref="D1018:E1018"/>
    <mergeCell ref="D1019:E1019"/>
    <mergeCell ref="D1020:E1020"/>
    <mergeCell ref="D1021:E1021"/>
    <mergeCell ref="D1022:E1022"/>
    <mergeCell ref="D1023:E1023"/>
    <mergeCell ref="D1024:E1024"/>
    <mergeCell ref="D1025:E1025"/>
    <mergeCell ref="D1026:E1026"/>
    <mergeCell ref="D1027:E1027"/>
    <mergeCell ref="D1028:E1028"/>
    <mergeCell ref="D1029:E1029"/>
    <mergeCell ref="D1030:E1030"/>
    <mergeCell ref="D1031:E1031"/>
    <mergeCell ref="E1032:F1032"/>
    <mergeCell ref="D1033:E1033"/>
    <mergeCell ref="D1034:E1034"/>
    <mergeCell ref="E1035:F1035"/>
    <mergeCell ref="E1036:F1036"/>
    <mergeCell ref="D1037:E1037"/>
    <mergeCell ref="D1038:E1038"/>
    <mergeCell ref="E1039:F1039"/>
    <mergeCell ref="D1040:E1040"/>
    <mergeCell ref="D1041:E1041"/>
    <mergeCell ref="D1042:E1042"/>
    <mergeCell ref="D1043:E1043"/>
    <mergeCell ref="E1044:F1044"/>
    <mergeCell ref="D1045:E1045"/>
    <mergeCell ref="D1046:E1046"/>
    <mergeCell ref="D1047:E1047"/>
    <mergeCell ref="D1048:E1048"/>
    <mergeCell ref="E1049:F1049"/>
    <mergeCell ref="E1050:F1050"/>
    <mergeCell ref="E1051:F1051"/>
    <mergeCell ref="D1052:E1052"/>
    <mergeCell ref="E1053:F1053"/>
    <mergeCell ref="D1054:E1054"/>
    <mergeCell ref="E1055:F1055"/>
    <mergeCell ref="E1056:F1056"/>
    <mergeCell ref="D1057:E1057"/>
    <mergeCell ref="D1058:E1058"/>
    <mergeCell ref="D1059:E1059"/>
    <mergeCell ref="E1060:F1060"/>
    <mergeCell ref="D1061:E1061"/>
    <mergeCell ref="E1062:F1062"/>
    <mergeCell ref="D1063:E1063"/>
    <mergeCell ref="D1064:E1064"/>
    <mergeCell ref="D1065:E1065"/>
    <mergeCell ref="D1066:E1066"/>
    <mergeCell ref="E1067:F1067"/>
    <mergeCell ref="D1068:E1068"/>
    <mergeCell ref="D1069:G1069"/>
    <mergeCell ref="D1070:E1070"/>
    <mergeCell ref="D1071:E1071"/>
    <mergeCell ref="D1072:E1072"/>
    <mergeCell ref="E1073:F1073"/>
    <mergeCell ref="D1074:E1074"/>
    <mergeCell ref="E1075:F1075"/>
    <mergeCell ref="D1076:E1076"/>
    <mergeCell ref="D1077:E1077"/>
    <mergeCell ref="D1078:E1078"/>
    <mergeCell ref="D1079:E1079"/>
    <mergeCell ref="D1080:E1080"/>
    <mergeCell ref="D1081:E1081"/>
    <mergeCell ref="D1082:E1082"/>
    <mergeCell ref="D1083:E1083"/>
    <mergeCell ref="E1084:F1084"/>
    <mergeCell ref="D1085:E1085"/>
    <mergeCell ref="E1086:F1086"/>
    <mergeCell ref="D1087:E1087"/>
    <mergeCell ref="E1088:F1088"/>
    <mergeCell ref="D1089:E1089"/>
    <mergeCell ref="D1090:E1090"/>
    <mergeCell ref="E1091:F1091"/>
    <mergeCell ref="D1092:E1092"/>
    <mergeCell ref="D1093:E1093"/>
    <mergeCell ref="E1094:F1094"/>
    <mergeCell ref="D1095:E1095"/>
    <mergeCell ref="D1096:E1096"/>
    <mergeCell ref="D1097:E1097"/>
    <mergeCell ref="D1098:E1098"/>
    <mergeCell ref="E1099:F1099"/>
    <mergeCell ref="D1100:G1100"/>
    <mergeCell ref="D1101:E1101"/>
    <mergeCell ref="D1102:E1102"/>
    <mergeCell ref="D1103:E1103"/>
    <mergeCell ref="D1104:E1104"/>
    <mergeCell ref="D1105:E1105"/>
    <mergeCell ref="D1106:E1106"/>
    <mergeCell ref="D1107:E1107"/>
    <mergeCell ref="D1108:E1108"/>
    <mergeCell ref="E1109:F1109"/>
    <mergeCell ref="D1110:E1110"/>
    <mergeCell ref="D1111:E1111"/>
    <mergeCell ref="D1112:E1112"/>
    <mergeCell ref="E1113:F1113"/>
    <mergeCell ref="D1114:E1114"/>
    <mergeCell ref="D1115:E1115"/>
    <mergeCell ref="D1116:E1116"/>
    <mergeCell ref="D1117:E1117"/>
    <mergeCell ref="D1118:E1118"/>
    <mergeCell ref="D1119:E1119"/>
    <mergeCell ref="D1120:E1120"/>
    <mergeCell ref="E1121:F1121"/>
    <mergeCell ref="D1122:E1122"/>
    <mergeCell ref="D1123:E1123"/>
    <mergeCell ref="E1124:F1124"/>
    <mergeCell ref="D1125:E1125"/>
    <mergeCell ref="E1126:F1126"/>
    <mergeCell ref="D1127:E1127"/>
    <mergeCell ref="D1128:E1128"/>
    <mergeCell ref="D1129:E1129"/>
    <mergeCell ref="D1130:E1130"/>
    <mergeCell ref="E1131:F1131"/>
    <mergeCell ref="D1132:E1132"/>
    <mergeCell ref="D1133:E1133"/>
    <mergeCell ref="D1134:E1134"/>
    <mergeCell ref="D1135:E1135"/>
    <mergeCell ref="E1136:F1136"/>
    <mergeCell ref="D1137:E1137"/>
    <mergeCell ref="E1138:F1138"/>
    <mergeCell ref="D1139:E1139"/>
    <mergeCell ref="E1140:F1140"/>
    <mergeCell ref="D1141:E1141"/>
    <mergeCell ref="E1142:F1142"/>
    <mergeCell ref="D1143:E1143"/>
    <mergeCell ref="E1144:F1144"/>
    <mergeCell ref="A1147:G11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Kamil Beck</cp:lastModifiedBy>
  <dcterms:modified xsi:type="dcterms:W3CDTF">2024-03-04T14:49:16Z</dcterms:modified>
  <cp:revision>0</cp:revision>
  <dc:subject/>
  <dc:title/>
</cp:coreProperties>
</file>